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H-112015-101-SP - SO 101 ..." sheetId="2" state="visible" r:id="rId3"/>
    <sheet name="H-112015-102-SP - SO 102 ..." sheetId="3" state="visible" r:id="rId4"/>
    <sheet name="Pokyny pro vyplnění" sheetId="4" state="visible" r:id="rId5"/>
  </sheets>
  <definedNames>
    <definedName function="false" hidden="false" localSheetId="1" name="_xlnm.Print_Area" vbProcedure="false">'H-112015-101-SP - SO 101 ...'!$C$4:$J$38,'H-112015-101-SP - SO 101 ...'!$C$44:$J$75,'H-112015-101-SP - SO 101 ...'!$C$81:$K$759</definedName>
    <definedName function="false" hidden="false" localSheetId="1" name="_xlnm.Print_Titles" vbProcedure="false">'H-112015-101-SP - SO 101 ...'!$95:$95</definedName>
    <definedName function="false" hidden="true" localSheetId="1" name="_xlnm._FilterDatabase" vbProcedure="false">'H-112015-101-SP - SO 101 ...'!$C$95:$K$95</definedName>
    <definedName function="false" hidden="false" localSheetId="2" name="_xlnm.Print_Area" vbProcedure="false">'H-112015-102-SP - SO 102 ...'!$C$4:$J$38,'H-112015-102-SP - SO 102 ...'!$C$44:$J$74,'H-112015-102-SP - SO 102 ...'!$C$80:$K$576</definedName>
    <definedName function="false" hidden="false" localSheetId="2" name="_xlnm.Print_Titles" vbProcedure="false">'H-112015-102-SP - SO 102 ...'!$94:$94</definedName>
    <definedName function="false" hidden="true" localSheetId="2" name="_xlnm._FilterDatabase" vbProcedure="false">'H-112015-102-SP - SO 102 ...'!$C$94:$K$94</definedName>
    <definedName function="false" hidden="false" localSheetId="3" name="_xlnm.Print_Area" vbProcedure="false">'Pokyny pro vyplnění'!$B$2:$K$69,'Pokyny pro vyplnění'!$B$72:$K$116,'Pokyny pro vyplnění'!$B$119:$K$188,'Pokyny pro vyplnění'!$B$192:$K$212</definedName>
    <definedName function="false" hidden="false" localSheetId="0" name="_xlnm.Print_Area" vbProcedure="false">'Rekapitulace stavby'!$D$4:$AO$33,'Rekapitulace stavby'!$C$39:$AQ$56</definedName>
    <definedName function="false" hidden="false" localSheetId="0" name="_xlnm.Print_Titles" vbProcedure="false">'Rekapitulace stavby'!$49:$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25" uniqueCount="1492">
  <si>
    <t xml:space="preserve">Export VZ</t>
  </si>
  <si>
    <t xml:space="preserve">List obsahuje:</t>
  </si>
  <si>
    <t xml:space="preserve">1) Rekapitulace stavby</t>
  </si>
  <si>
    <t xml:space="preserve">2) Rekapitulace objektů stavby a soupisů prací</t>
  </si>
  <si>
    <t xml:space="preserve">3.0</t>
  </si>
  <si>
    <t xml:space="preserve">ZAMOK</t>
  </si>
  <si>
    <t xml:space="preserve">False</t>
  </si>
  <si>
    <t xml:space="preserve">{bc09a366-787b-4b1c-81c6-ee8fa894ff90}</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H-112015</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Dopravní napojení městské části Habartov – Kluč vč. úprav šířkové uspořádání silnice III/21233</t>
  </si>
  <si>
    <t xml:space="preserve">0,1</t>
  </si>
  <si>
    <t xml:space="preserve">KSO:</t>
  </si>
  <si>
    <t xml:space="preserve">822 2</t>
  </si>
  <si>
    <t xml:space="preserve">CC-CZ:</t>
  </si>
  <si>
    <t xml:space="preserve">21121</t>
  </si>
  <si>
    <t xml:space="preserve">1</t>
  </si>
  <si>
    <t xml:space="preserve">Místo:</t>
  </si>
  <si>
    <t xml:space="preserve">Habartov - Kluč</t>
  </si>
  <si>
    <t xml:space="preserve">Datum:</t>
  </si>
  <si>
    <t xml:space="preserve">24.9.2015</t>
  </si>
  <si>
    <t xml:space="preserve">10</t>
  </si>
  <si>
    <t xml:space="preserve">CZ-CPA:</t>
  </si>
  <si>
    <t xml:space="preserve">42.11.20</t>
  </si>
  <si>
    <t xml:space="preserve">100</t>
  </si>
  <si>
    <t xml:space="preserve">Zadavatel:</t>
  </si>
  <si>
    <t xml:space="preserve">IČ:</t>
  </si>
  <si>
    <t xml:space="preserve">00259314</t>
  </si>
  <si>
    <t xml:space="preserve">Město Habartov</t>
  </si>
  <si>
    <t xml:space="preserve">DIČ:</t>
  </si>
  <si>
    <t xml:space="preserve">CZ00259314</t>
  </si>
  <si>
    <t xml:space="preserve">Uchazeč:</t>
  </si>
  <si>
    <t xml:space="preserve">Vyplň údaj</t>
  </si>
  <si>
    <t xml:space="preserve">Projektant:</t>
  </si>
  <si>
    <t xml:space="preserve">87334321</t>
  </si>
  <si>
    <t xml:space="preserve">Ing. Martin Haueisen</t>
  </si>
  <si>
    <t xml:space="preserve">CZ8304091807</t>
  </si>
  <si>
    <t xml:space="preserve">True</t>
  </si>
  <si>
    <t xml:space="preserve">Poznámka:</t>
  </si>
  <si>
    <t xml:space="preserve">Vedlejší a ostatní náklady
V soupisu prací jsou uvedeny jen ty vedlejší a ostatní náklady, jejichž provedení objednatel vyžaduje a jejich výsledky je zhotovitel povinen objednateli předložit. Zbývající vedlejší a ostatní náklady jsou plně věcí zhotovitele a záleží na jím zvolených pracovních postupech, zda a do jaké míry bude tyto náklady čerpat. Tyto náklady je zhotovitel povinen zahrnout do cen prací, s nimiž souvisí. Jedná se zejména o tyto vedlejší náklady:
- Ztížené výrobní podmínky související s umístěním stavby, s provizorními nebo dopravními omezeními, se zhoršenými klimatickými podmínkami, s prací na těžko přístupných místech, s prací ve zdraví škodlivém prostředí, se ztíženým pohybem vozidel v centrech měst, s prací v ochranných pásmech.
- Uvedení stavbou dotčených ploch a staveništní dopravou dotčených komunikací do původního nebo projektového stavu.  Péče o nepředané objekty a konstrukce stavby, jejich ošetřování. Likvidace přebytečného stavebního materiálu odpovídajícím způsobem.
- Zajištění bezpečnosti při provádění stavby ve smyslu bezpečnosti práce a ochrany životního prostředí.
- Nutný rozsah stavebního pojištění budoucího díla na předmětné stavbě a pojištění odpovědnosti za škodu způsobenou dodavatelem třetí osobě. Zajištění bankovních garancí.
- Všechny další nutné náklady k řádnému a úplnému zhotovení předmětu díla zřejmé ze zadávací dokumentace nebo místních podmínek.
- Úprava příslušné dokumentace dle technologických postupů zhotovitele a dle při provádění zjištěných skutečností. Zpracování Plánu havarijních opatření zařízení staveniště a mechanizace. Zpracování povodňového plánu. Zpracování plánu bezpečnosti a ochrany zdraví při práci na staveništi (dle § 15, odst. 2 zákona č. 309/2006 Sb., kterým se upravují další požadavky BOZP). Zpracování technologických postupů a plánů kontrol. Pasportizace stavbou dotčených ploch a objektů.
- Zařízení staveniště - zahrnuje veškeré náklady zhotovitele na zařízení, provoz staveniště a jeho vyklizení vč. nákladů na ostrahu staveniště a zabezpečení proti neoprávněnému vstupu. Ochrana vedení inženýrských sítí - všech IS na staveništi a v jeho okolí. Zabezpečení a stěhování archeologických nálezů a přírodních hodnot. Zajištění vhodných prostor pro potřeby investora, TDI a AD.
- Veškeré zkoušky, měření, revize, posudky a dozory dle příslušných TKP, norem a ostatních předpisů s výstavbou souvisejících.</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H-112015-101</t>
  </si>
  <si>
    <t xml:space="preserve">SO 101 - Rozšíření silnice III/21233 o levý odbočovací pruh vč. úpravy autobusových zálivů</t>
  </si>
  <si>
    <t xml:space="preserve">STA</t>
  </si>
  <si>
    <t xml:space="preserve">{926136d7-6074-435f-a728-bc01fe06a3df}</t>
  </si>
  <si>
    <t xml:space="preserve">822 24</t>
  </si>
  <si>
    <t xml:space="preserve">2</t>
  </si>
  <si>
    <t xml:space="preserve">/</t>
  </si>
  <si>
    <t xml:space="preserve">H-112015-101-SP</t>
  </si>
  <si>
    <t xml:space="preserve">SO 101 - Soupis prací - Rozšíření silnice III/21233 o levý odbočovací pruh vč. úpravy aut. zálivů</t>
  </si>
  <si>
    <t xml:space="preserve">Soupis</t>
  </si>
  <si>
    <t xml:space="preserve">{b2a1dda0-9e73-40ec-bfee-b2e2be139884}</t>
  </si>
  <si>
    <t xml:space="preserve">H-112015-102</t>
  </si>
  <si>
    <t xml:space="preserve">SO 102 - Místní komunikace MO2 9,25/7/50</t>
  </si>
  <si>
    <t xml:space="preserve">{8d9e7259-dfe7-465c-a386-9799679f72ca}</t>
  </si>
  <si>
    <t xml:space="preserve">822 27</t>
  </si>
  <si>
    <t xml:space="preserve">H-112015-102-SP</t>
  </si>
  <si>
    <t xml:space="preserve">SO 102 - Soupis prací - Místní komunikace MO2 9,25/7/50</t>
  </si>
  <si>
    <t xml:space="preserve">{6f792363-1c74-4dcf-b96d-81e7e3124e03}</t>
  </si>
  <si>
    <t xml:space="preserve">1) Krycí list soupisu</t>
  </si>
  <si>
    <t xml:space="preserve">2) Rekapitulace</t>
  </si>
  <si>
    <t xml:space="preserve">3) Soupis prací</t>
  </si>
  <si>
    <t xml:space="preserve">Zpět na list:</t>
  </si>
  <si>
    <t xml:space="preserve">Rekapitulace stavby</t>
  </si>
  <si>
    <t xml:space="preserve">F1</t>
  </si>
  <si>
    <t xml:space="preserve">asfalt</t>
  </si>
  <si>
    <t xml:space="preserve">m2</t>
  </si>
  <si>
    <t xml:space="preserve">468,8</t>
  </si>
  <si>
    <t xml:space="preserve">F10</t>
  </si>
  <si>
    <t xml:space="preserve">obruba</t>
  </si>
  <si>
    <t xml:space="preserve">m</t>
  </si>
  <si>
    <t xml:space="preserve">124,5</t>
  </si>
  <si>
    <t xml:space="preserve">KRYCÍ LIST SOUPISU</t>
  </si>
  <si>
    <t xml:space="preserve">F11</t>
  </si>
  <si>
    <t xml:space="preserve">žlab</t>
  </si>
  <si>
    <t xml:space="preserve">35</t>
  </si>
  <si>
    <t xml:space="preserve">F12</t>
  </si>
  <si>
    <t xml:space="preserve">155,2</t>
  </si>
  <si>
    <t xml:space="preserve">F13</t>
  </si>
  <si>
    <t xml:space="preserve">sanace</t>
  </si>
  <si>
    <t xml:space="preserve">1087,616</t>
  </si>
  <si>
    <t xml:space="preserve">F14</t>
  </si>
  <si>
    <t xml:space="preserve">150,15</t>
  </si>
  <si>
    <t xml:space="preserve">Objekt:</t>
  </si>
  <si>
    <t xml:space="preserve">F15</t>
  </si>
  <si>
    <t xml:space="preserve">sloupek</t>
  </si>
  <si>
    <t xml:space="preserve">kus</t>
  </si>
  <si>
    <t xml:space="preserve">11</t>
  </si>
  <si>
    <t xml:space="preserve">H-112015-101 - SO 101 - Rozšíření silnice III/21233 o levý odbočovací pruh vč. úpravy autobusových zálivů</t>
  </si>
  <si>
    <t xml:space="preserve">F17</t>
  </si>
  <si>
    <t xml:space="preserve">ornice</t>
  </si>
  <si>
    <t xml:space="preserve">m3</t>
  </si>
  <si>
    <t xml:space="preserve">81</t>
  </si>
  <si>
    <t xml:space="preserve">Soupis:</t>
  </si>
  <si>
    <t xml:space="preserve">F18</t>
  </si>
  <si>
    <t xml:space="preserve">kácení</t>
  </si>
  <si>
    <t xml:space="preserve">645</t>
  </si>
  <si>
    <t xml:space="preserve">H-112015-101-SP - SO 101 - Soupis prací - Rozšíření silnice III/21233 o levý odbočovací pruh vč. úpravy aut. zálivů</t>
  </si>
  <si>
    <t xml:space="preserve">F19</t>
  </si>
  <si>
    <t xml:space="preserve">výkop</t>
  </si>
  <si>
    <t xml:space="preserve">345</t>
  </si>
  <si>
    <t xml:space="preserve">F2</t>
  </si>
  <si>
    <t xml:space="preserve">122,8</t>
  </si>
  <si>
    <t xml:space="preserve">F20</t>
  </si>
  <si>
    <t xml:space="preserve">podysp</t>
  </si>
  <si>
    <t xml:space="preserve">1,512</t>
  </si>
  <si>
    <t xml:space="preserve">F21</t>
  </si>
  <si>
    <t xml:space="preserve">odkopávky</t>
  </si>
  <si>
    <t xml:space="preserve">289,759</t>
  </si>
  <si>
    <t xml:space="preserve">F21_1</t>
  </si>
  <si>
    <t xml:space="preserve">bednění</t>
  </si>
  <si>
    <t xml:space="preserve">5,104</t>
  </si>
  <si>
    <t xml:space="preserve">F22</t>
  </si>
  <si>
    <t xml:space="preserve">Drenáž</t>
  </si>
  <si>
    <t xml:space="preserve">40</t>
  </si>
  <si>
    <t xml:space="preserve">F23</t>
  </si>
  <si>
    <t xml:space="preserve">rýha</t>
  </si>
  <si>
    <t xml:space="preserve">5,6</t>
  </si>
  <si>
    <t xml:space="preserve">F24</t>
  </si>
  <si>
    <t xml:space="preserve">palisáda</t>
  </si>
  <si>
    <t xml:space="preserve">10,5</t>
  </si>
  <si>
    <t xml:space="preserve">F25</t>
  </si>
  <si>
    <t xml:space="preserve">koš</t>
  </si>
  <si>
    <t xml:space="preserve">F26</t>
  </si>
  <si>
    <t xml:space="preserve">přebytek</t>
  </si>
  <si>
    <t xml:space="preserve">263,733</t>
  </si>
  <si>
    <t xml:space="preserve">F27</t>
  </si>
  <si>
    <t xml:space="preserve">810</t>
  </si>
  <si>
    <t xml:space="preserve">F28</t>
  </si>
  <si>
    <t xml:space="preserve">F29</t>
  </si>
  <si>
    <t xml:space="preserve">voda</t>
  </si>
  <si>
    <t xml:space="preserve">60,75</t>
  </si>
  <si>
    <t xml:space="preserve">F3</t>
  </si>
  <si>
    <t xml:space="preserve">dlažba</t>
  </si>
  <si>
    <t xml:space="preserve">7,6</t>
  </si>
  <si>
    <t xml:space="preserve">F3_1</t>
  </si>
  <si>
    <t xml:space="preserve">Žlab</t>
  </si>
  <si>
    <t xml:space="preserve">33,5</t>
  </si>
  <si>
    <t xml:space="preserve">F30</t>
  </si>
  <si>
    <t xml:space="preserve">řezání</t>
  </si>
  <si>
    <t xml:space="preserve">224</t>
  </si>
  <si>
    <t xml:space="preserve">F31</t>
  </si>
  <si>
    <t xml:space="preserve">obsyp</t>
  </si>
  <si>
    <t xml:space="preserve">3,024</t>
  </si>
  <si>
    <t xml:space="preserve">F32</t>
  </si>
  <si>
    <t xml:space="preserve">zásyp</t>
  </si>
  <si>
    <t xml:space="preserve">7,263</t>
  </si>
  <si>
    <t xml:space="preserve">F33</t>
  </si>
  <si>
    <t xml:space="preserve">bourání asfalt</t>
  </si>
  <si>
    <t xml:space="preserve">323</t>
  </si>
  <si>
    <t xml:space="preserve">F34</t>
  </si>
  <si>
    <t xml:space="preserve">6,1</t>
  </si>
  <si>
    <t xml:space="preserve">F35</t>
  </si>
  <si>
    <t xml:space="preserve">VDZ</t>
  </si>
  <si>
    <t xml:space="preserve">650,3</t>
  </si>
  <si>
    <t xml:space="preserve">F36</t>
  </si>
  <si>
    <t xml:space="preserve">165</t>
  </si>
  <si>
    <t xml:space="preserve">F37</t>
  </si>
  <si>
    <t xml:space="preserve">76,6</t>
  </si>
  <si>
    <t xml:space="preserve">F38</t>
  </si>
  <si>
    <t xml:space="preserve">138,4</t>
  </si>
  <si>
    <t xml:space="preserve">F39</t>
  </si>
  <si>
    <t xml:space="preserve">55,3</t>
  </si>
  <si>
    <t xml:space="preserve">F4</t>
  </si>
  <si>
    <t xml:space="preserve">42</t>
  </si>
  <si>
    <t xml:space="preserve">F40</t>
  </si>
  <si>
    <t xml:space="preserve">F42</t>
  </si>
  <si>
    <t xml:space="preserve">propustek</t>
  </si>
  <si>
    <t xml:space="preserve">60</t>
  </si>
  <si>
    <t xml:space="preserve">F43</t>
  </si>
  <si>
    <t xml:space="preserve">43,2</t>
  </si>
  <si>
    <t xml:space="preserve">F44</t>
  </si>
  <si>
    <t xml:space="preserve">krajnice</t>
  </si>
  <si>
    <t xml:space="preserve">43,9</t>
  </si>
  <si>
    <t xml:space="preserve">F5</t>
  </si>
  <si>
    <t xml:space="preserve">1439</t>
  </si>
  <si>
    <t xml:space="preserve">F57</t>
  </si>
  <si>
    <t xml:space="preserve">potrubí</t>
  </si>
  <si>
    <t xml:space="preserve">16,8</t>
  </si>
  <si>
    <t xml:space="preserve">F65</t>
  </si>
  <si>
    <t xml:space="preserve">12,096</t>
  </si>
  <si>
    <t xml:space="preserve">REKAPITULACE ČLENĚNÍ SOUPISU PRACÍ</t>
  </si>
  <si>
    <t xml:space="preserve">F70</t>
  </si>
  <si>
    <t xml:space="preserve">138,75</t>
  </si>
  <si>
    <t xml:space="preserve">F72</t>
  </si>
  <si>
    <t xml:space="preserve">násyp</t>
  </si>
  <si>
    <t xml:space="preserve">91</t>
  </si>
  <si>
    <t xml:space="preserve">F81</t>
  </si>
  <si>
    <t xml:space="preserve">tvarovky</t>
  </si>
  <si>
    <t xml:space="preserve">F9</t>
  </si>
  <si>
    <t xml:space="preserve">190,6</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18 - Zemní práce - povrchové úpravy terénu</t>
  </si>
  <si>
    <t xml:space="preserve">    2 - Zakládání</t>
  </si>
  <si>
    <t xml:space="preserve">    3 - Svislé a kompletní konstrukce</t>
  </si>
  <si>
    <t xml:space="preserve">    4 - Vodorovné konstrukce</t>
  </si>
  <si>
    <t xml:space="preserve">    5 - Komunikace pozemní</t>
  </si>
  <si>
    <t xml:space="preserve">    8 - Trubní vedení</t>
  </si>
  <si>
    <t xml:space="preserve">    9 - Ostatní konstrukce a práce-bourání</t>
  </si>
  <si>
    <t xml:space="preserve">    997 - Přesun sutě</t>
  </si>
  <si>
    <t xml:space="preserve">    998 - Přesun hmot</t>
  </si>
  <si>
    <t xml:space="preserve">VRN - Vedlejší rozpočtové náklady</t>
  </si>
  <si>
    <t xml:space="preserve">    VRN1 - Průzkumné, geodetické a projektové práce</t>
  </si>
  <si>
    <t xml:space="preserve">    VRN9 - Ostatní náklady</t>
  </si>
  <si>
    <t xml:space="preserve">SOUPIS PRACÍ</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Zemní práce</t>
  </si>
  <si>
    <t xml:space="preserve">K</t>
  </si>
  <si>
    <t xml:space="preserve">111201101</t>
  </si>
  <si>
    <t xml:space="preserve">Odstranění křovin a stromů průměru kmene do 100 mm i s kořeny z celkové plochy do 1000 m2</t>
  </si>
  <si>
    <t xml:space="preserve">CS ÚRS 2015 01</t>
  </si>
  <si>
    <t xml:space="preserve">4</t>
  </si>
  <si>
    <t xml:space="preserve">-1362708148</t>
  </si>
  <si>
    <t xml:space="preserve">PP</t>
  </si>
  <si>
    <t xml:space="preserve">Odstranění křovin a stromů s odstraněním kořenů průměru kmene do 100 mm do sklonu terénu 1 : 5, při celkové ploše do 1 000 m2</t>
  </si>
  <si>
    <t xml:space="preserve">VV</t>
  </si>
  <si>
    <t xml:space="preserve">Struktura výpočtu: změřeno v digitální verzi PD funkcí na měření ploch</t>
  </si>
  <si>
    <t xml:space="preserve">145+500</t>
  </si>
  <si>
    <t xml:space="preserve">Součet</t>
  </si>
  <si>
    <t xml:space="preserve">111201401</t>
  </si>
  <si>
    <t xml:space="preserve">Spálení křovin a stromů průměru kmene do 100 mm</t>
  </si>
  <si>
    <t xml:space="preserve">-1860117921</t>
  </si>
  <si>
    <t xml:space="preserve">Spálení odstraněných křovin a stromů na hromadách průměru kmene do 100 mm pro jakoukoliv plochu</t>
  </si>
  <si>
    <t xml:space="preserve">3</t>
  </si>
  <si>
    <t xml:space="preserve">113107222</t>
  </si>
  <si>
    <t xml:space="preserve">Odstranění podkladu pl přes 200 m2 z kameniva drceného tl 200 mm</t>
  </si>
  <si>
    <t xml:space="preserve">365002427</t>
  </si>
  <si>
    <t xml:space="preserve">Odstranění podkladů nebo krytů s přemístěním hmot na skládku na vzdálenost do 20 m nebo s naložením na dopravní prostředek v ploše jednotlivě přes 200 m2 z kameniva hrubého drceného, o tl. vrstvy přes 100 do 200 mm</t>
  </si>
  <si>
    <t xml:space="preserve">113107242</t>
  </si>
  <si>
    <t xml:space="preserve">Odstranění podkladu pl přes 200 m2 živičných tl 100 mm</t>
  </si>
  <si>
    <t xml:space="preserve">1006354678</t>
  </si>
  <si>
    <t xml:space="preserve">Odstranění podkladů nebo krytů s přemístěním hmot na skládku na vzdálenost do 20 m nebo s naložením na dopravní prostředek v ploše jednotlivě přes 200 m2 živičných, o tl. vrstvy přes 50 do 100 mm</t>
  </si>
  <si>
    <t xml:space="preserve">57+67+199</t>
  </si>
  <si>
    <t xml:space="preserve">5</t>
  </si>
  <si>
    <t xml:space="preserve">113154332</t>
  </si>
  <si>
    <t xml:space="preserve">Frézování živičného krytu tl 40 mm pruh š 2 m pl do 10000 m2 bez překážek v trase</t>
  </si>
  <si>
    <t xml:space="preserve">-1482817972</t>
  </si>
  <si>
    <t xml:space="preserve">Frézování živičného podkladu nebo krytu s naložením na dopravní prostředek plochy přes 1 000 do 10 000 m2 bez překážek v trase pruhu šířky přes 1 m do 2 m, tloušťky vrstvy 40 mm</t>
  </si>
  <si>
    <t xml:space="preserve">6</t>
  </si>
  <si>
    <t xml:space="preserve">113202111</t>
  </si>
  <si>
    <t xml:space="preserve">Vytrhání obrub krajníků obrubníků stojatých</t>
  </si>
  <si>
    <t xml:space="preserve">-87927177</t>
  </si>
  <si>
    <t xml:space="preserve">Vytrhání obrub s vybouráním lože, s přemístěním hmot na skládku na vzdálenost do 3 m nebo s naložením na dopravní prostředek z krajníků nebo obrubníků stojatých</t>
  </si>
  <si>
    <t xml:space="preserve">Struktura výpočtu: délka</t>
  </si>
  <si>
    <t xml:space="preserve">25+25+2+2+24+24+2+2</t>
  </si>
  <si>
    <t xml:space="preserve">7</t>
  </si>
  <si>
    <t xml:space="preserve">121101101</t>
  </si>
  <si>
    <t xml:space="preserve">Sejmutí ornice s přemístěním na vzdálenost do 50 m</t>
  </si>
  <si>
    <t xml:space="preserve">-165924774</t>
  </si>
  <si>
    <t xml:space="preserve">Sejmutí ornice nebo lesní půdy s vodorovným přemístěním na hromady v místě upotřebení nebo na dočasné či trvalé skládky se složením, na vzdálenost do 50 m</t>
  </si>
  <si>
    <t xml:space="preserve">Struktura výpočtu: změřeno v digitální verzi PD funkcí na měření ploch * 0,15</t>
  </si>
  <si>
    <t xml:space="preserve">925*0,15</t>
  </si>
  <si>
    <t xml:space="preserve">8</t>
  </si>
  <si>
    <t xml:space="preserve">122202202</t>
  </si>
  <si>
    <t xml:space="preserve">Odkopávky a prokopávky nezapažené pro silnice objemu do 1000 m3 v hornině tř. 3</t>
  </si>
  <si>
    <t xml:space="preserve">-741999885</t>
  </si>
  <si>
    <t xml:space="preserve">Odkopávky a prokopávky nezapažené pro silnice s přemístěním výkopku v příčných profilech na vzdálenost do 15 m nebo s naložením na dopravní prostředek v hornině tř. 3 přes 100 do 1 000 m3</t>
  </si>
  <si>
    <t xml:space="preserve">P</t>
  </si>
  <si>
    <t xml:space="preserve">Poznámka k položce:
Položka je uvažována jako REZERVA v případě nutnosti sanace aktivní zóny zemní pláně. Výměra je uvažována v plném rozsahu zemní pláně. Fakturováno bude skutečné množství.</t>
  </si>
  <si>
    <t xml:space="preserve">F13/2*0,45+F14*0,3</t>
  </si>
  <si>
    <t xml:space="preserve">9</t>
  </si>
  <si>
    <t xml:space="preserve">-1102751795</t>
  </si>
  <si>
    <t xml:space="preserve">Struktura výpočtu: dle hmotnice</t>
  </si>
  <si>
    <t xml:space="preserve">122202209</t>
  </si>
  <si>
    <t xml:space="preserve">Příplatek k odkopávkám a prokopávkám pro silnice v hornině tř. 3 za lepivost</t>
  </si>
  <si>
    <t xml:space="preserve">1855468244</t>
  </si>
  <si>
    <t xml:space="preserve">Odkopávky a prokopávky nezapažené pro silnice s přemístěním výkopku v příčných profilech na vzdálenost do 15 m nebo s naložením na dopravní prostředek v hornině tř. 3 Příplatek k cenám za lepivost horniny tř. 3</t>
  </si>
  <si>
    <t xml:space="preserve">169842929</t>
  </si>
  <si>
    <t xml:space="preserve">12</t>
  </si>
  <si>
    <t xml:space="preserve">132201101</t>
  </si>
  <si>
    <t xml:space="preserve">Hloubení rýh š do 600 mm v hornině tř. 3 objemu do 100 m3</t>
  </si>
  <si>
    <t xml:space="preserve">-1679293245</t>
  </si>
  <si>
    <t xml:space="preserve">Hloubení zapažených i nezapažených rýh šířky do 600 mm s urovnáním dna do předepsaného profilu a spádu v hornině tř. 3 do 100 m3</t>
  </si>
  <si>
    <t xml:space="preserve">Struktura výpočtu: délka * šířka * hloubka</t>
  </si>
  <si>
    <t xml:space="preserve">F22*0,35*0,4</t>
  </si>
  <si>
    <t xml:space="preserve">F57*0,6*1,2</t>
  </si>
  <si>
    <t xml:space="preserve">F42*0,6*1,2</t>
  </si>
  <si>
    <t xml:space="preserve">13</t>
  </si>
  <si>
    <t xml:space="preserve">132201109</t>
  </si>
  <si>
    <t xml:space="preserve">Příplatek za lepivost k hloubení rýh š do 600 mm v hornině tř. 3</t>
  </si>
  <si>
    <t xml:space="preserve">-318243542</t>
  </si>
  <si>
    <t xml:space="preserve">Hloubení zapažených i nezapažených rýh šířky do 600 mm s urovnáním dna do předepsaného profilu a spádu v hornině tř. 3 Příplatek k cenám za lepivost horniny tř. 3</t>
  </si>
  <si>
    <t xml:space="preserve">F23+F65+F43</t>
  </si>
  <si>
    <t xml:space="preserve">14</t>
  </si>
  <si>
    <t xml:space="preserve">162206113</t>
  </si>
  <si>
    <t xml:space="preserve">Vodorovné přemístění do 100 m bez naložení výkopku ze zemin schopných zúrodnění</t>
  </si>
  <si>
    <t xml:space="preserve">455140020</t>
  </si>
  <si>
    <t xml:space="preserve">Vodorovné přemístění výkopku bez naložení, avšak se složením zemin schopných zúrodnění, na vzdálenost přes 50 do 100 m</t>
  </si>
  <si>
    <t xml:space="preserve">F27*0,1</t>
  </si>
  <si>
    <t xml:space="preserve">162701105</t>
  </si>
  <si>
    <t xml:space="preserve">Vodorovné přemístění do 10000 m výkopku/sypaniny z horniny tř. 1 až 4</t>
  </si>
  <si>
    <t xml:space="preserve">2023459305</t>
  </si>
  <si>
    <t xml:space="preserve">Vodorovné přemístění výkopku nebo sypaniny po suchu na obvyklém dopravním prostředku, bez naložení výkopku, avšak se složením bez rozhrnutí z horniny tř. 1 až 4 na vzdálenost přes 9 000 do 10 000 m</t>
  </si>
  <si>
    <t xml:space="preserve">16</t>
  </si>
  <si>
    <t xml:space="preserve">25396563</t>
  </si>
  <si>
    <t xml:space="preserve">F19+F23+F65-F72-F32+F43-F44</t>
  </si>
  <si>
    <t xml:space="preserve">17</t>
  </si>
  <si>
    <t xml:space="preserve">162701109</t>
  </si>
  <si>
    <t xml:space="preserve">Příplatek k vodorovnému přemístění výkopku/sypaniny z horniny tř. 1 až 4 ZKD 1000 m přes 10000 m</t>
  </si>
  <si>
    <t xml:space="preserve">-1592806292</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18</t>
  </si>
  <si>
    <t xml:space="preserve">-897974653</t>
  </si>
  <si>
    <t xml:space="preserve">19</t>
  </si>
  <si>
    <t xml:space="preserve">162706111</t>
  </si>
  <si>
    <t xml:space="preserve">Vodorovné přemístění do 6000 m bez naložení výkopku ze zemin schopných zúrodnění</t>
  </si>
  <si>
    <t xml:space="preserve">519929564</t>
  </si>
  <si>
    <t xml:space="preserve">Vodorovné přemístění výkopku bez naložení, avšak se složením zemin schopných zúrodnění, na vzdálenost přes 5000 do 6000 m</t>
  </si>
  <si>
    <t xml:space="preserve">F70-F17</t>
  </si>
  <si>
    <t xml:space="preserve">20</t>
  </si>
  <si>
    <t xml:space="preserve">162706119</t>
  </si>
  <si>
    <t xml:space="preserve">Příplatek pro vodorovné přemístění bez naložení výkopku ze zemin schopných zúrodnění ZKD 1000 m</t>
  </si>
  <si>
    <t xml:space="preserve">-1337671110</t>
  </si>
  <si>
    <t xml:space="preserve">Vodorovné přemístění výkopku bez naložení, avšak se složením zemin schopných zúrodnění, na vzdálenost Příplatek k ceně za každých dalších i započatých 1000 m</t>
  </si>
  <si>
    <t xml:space="preserve">57,75*5 'Přepočtené koeficientem množství</t>
  </si>
  <si>
    <t xml:space="preserve">167103101</t>
  </si>
  <si>
    <t xml:space="preserve">Nakládání výkopku ze zemin schopných zúrodnění</t>
  </si>
  <si>
    <t xml:space="preserve">1846537588</t>
  </si>
  <si>
    <t xml:space="preserve">Nakládání neulehlého výkopku z hromad zeminy schopné zúrodnění</t>
  </si>
  <si>
    <t xml:space="preserve">22</t>
  </si>
  <si>
    <t xml:space="preserve">171101104</t>
  </si>
  <si>
    <t xml:space="preserve">Uložení sypaniny z hornin soudržných do násypů zhutněných do 102 % PS</t>
  </si>
  <si>
    <t xml:space="preserve">1357000371</t>
  </si>
  <si>
    <t xml:space="preserve">Uložení sypaniny do násypů s rozprostřením sypaniny ve vrstvách a s hrubým urovnáním zhutněných s uzavřením povrchu násypu z hornin soudržných s předepsanou mírou zhutnění v procentech výsledků zkoušek Proctor-Standard (dále jen PS) přes 100 do 102 % PS</t>
  </si>
  <si>
    <t xml:space="preserve">23</t>
  </si>
  <si>
    <t xml:space="preserve">171201201</t>
  </si>
  <si>
    <t xml:space="preserve">Uložení sypaniny na skládky</t>
  </si>
  <si>
    <t xml:space="preserve">1320633282</t>
  </si>
  <si>
    <t xml:space="preserve">24</t>
  </si>
  <si>
    <t xml:space="preserve">601804149</t>
  </si>
  <si>
    <t xml:space="preserve">25</t>
  </si>
  <si>
    <t xml:space="preserve">171201211</t>
  </si>
  <si>
    <t xml:space="preserve">Poplatek za uložení odpadu ze sypaniny na skládce (skládkovné)</t>
  </si>
  <si>
    <t xml:space="preserve">t</t>
  </si>
  <si>
    <t xml:space="preserve">-965824359</t>
  </si>
  <si>
    <t xml:space="preserve">Uložení sypaniny poplatek za uložení sypaniny na skládce (skládkovné)</t>
  </si>
  <si>
    <t xml:space="preserve">F21*1,8</t>
  </si>
  <si>
    <t xml:space="preserve">26</t>
  </si>
  <si>
    <t xml:space="preserve">-1147612286</t>
  </si>
  <si>
    <t xml:space="preserve">F26*1,8</t>
  </si>
  <si>
    <t xml:space="preserve">(F70-F17)*1,8</t>
  </si>
  <si>
    <t xml:space="preserve">27</t>
  </si>
  <si>
    <t xml:space="preserve">174101101</t>
  </si>
  <si>
    <t xml:space="preserve">Zásyp jam, šachet rýh nebo kolem objektů sypaninou se zhutněním</t>
  </si>
  <si>
    <t xml:space="preserve">-1589888544</t>
  </si>
  <si>
    <t xml:space="preserve">Zásyp sypaninou z jakékoliv horniny s uložením výkopku ve vrstvách se zhutněním jam, šachet, rýh nebo kolem objektů v těchto vykopávkách</t>
  </si>
  <si>
    <t xml:space="preserve">Struktura výpočtu: výkopek - obsyp - podsyp - objem potrubí</t>
  </si>
  <si>
    <t xml:space="preserve">F65-F20-F31-F57*3,14*(0,075)^2</t>
  </si>
  <si>
    <t xml:space="preserve">28</t>
  </si>
  <si>
    <t xml:space="preserve">175151101</t>
  </si>
  <si>
    <t xml:space="preserve">Obsypání potrubí strojně sypaninou bez prohození, uloženou do 3 m</t>
  </si>
  <si>
    <t xml:space="preserve">1027010194</t>
  </si>
  <si>
    <t xml:space="preserve">Obsypání potrubí strojně sypaninou z vhodných hornin tř. 1 až 4 nebo materiálem připraveným podél výkopu ve vzdálenosti do 3 m od jeho kraje, pro jakoukoliv hloubku výkopu a míru zhutnění bez prohození sypaniny</t>
  </si>
  <si>
    <t xml:space="preserve">Struktura výpočtu: figura x 2-násobná tl. vrstvy</t>
  </si>
  <si>
    <t xml:space="preserve">F57*0,6*0,3</t>
  </si>
  <si>
    <t xml:space="preserve">29</t>
  </si>
  <si>
    <t xml:space="preserve">M</t>
  </si>
  <si>
    <t xml:space="preserve">IP 376</t>
  </si>
  <si>
    <t xml:space="preserve">kamenivo drcené drobné frakce 0-4</t>
  </si>
  <si>
    <t xml:space="preserve">-976877717</t>
  </si>
  <si>
    <t xml:space="preserve">kamenivo přírodní drcené hutné pro stavební účely PDK (drobné, hrubé a štěrkodrť) kamenivo drcené drobné D&lt;=2 mm (ČSN EN 13043 ) D&lt;=4 mm (ČSN EN 12620, ČSN EN 13139 ) d=0 mm, D&lt;=6,3 mm (ČSN EN 13242) frakce   0-4 </t>
  </si>
  <si>
    <t xml:space="preserve">Struktura výpočtu: figura x sypná hmotnost setřeseného kameniva fr. 0/4</t>
  </si>
  <si>
    <t xml:space="preserve">F31*1,636</t>
  </si>
  <si>
    <t xml:space="preserve">30</t>
  </si>
  <si>
    <t xml:space="preserve">181301101</t>
  </si>
  <si>
    <t xml:space="preserve">Rozprostření ornice tl vrstvy do 100 mm pl do 500 m2 v rovině nebo ve svahu do 1:5</t>
  </si>
  <si>
    <t xml:space="preserve">1237077669</t>
  </si>
  <si>
    <t xml:space="preserve">Rozprostření a urovnání ornice v rovině nebo ve svahu sklonu do 1:5 při souvislé ploše do 500 m2, tl. vrstvy do 100 mm</t>
  </si>
  <si>
    <t xml:space="preserve">31</t>
  </si>
  <si>
    <t xml:space="preserve">181951102</t>
  </si>
  <si>
    <t xml:space="preserve">Úprava pláně v hornině tř. 1 až 4 se zhutněním</t>
  </si>
  <si>
    <t xml:space="preserve">-1575922956</t>
  </si>
  <si>
    <t xml:space="preserve">Úprava pláně vyrovnáním výškových rozdílů v hornině tř. 1 až 4 se zhutněním</t>
  </si>
  <si>
    <t xml:space="preserve">F2+F3+F4+F34</t>
  </si>
  <si>
    <t xml:space="preserve">F1*1,16</t>
  </si>
  <si>
    <t xml:space="preserve">32</t>
  </si>
  <si>
    <t xml:space="preserve">182101101</t>
  </si>
  <si>
    <t xml:space="preserve">Svahování v zářezech v hornině tř. 1 až 4</t>
  </si>
  <si>
    <t xml:space="preserve">-1690549089</t>
  </si>
  <si>
    <t xml:space="preserve">Svahování trvalých svahů do projektovaných profilů s potřebným přemístěním výkopku při svahování v zářezech v hornině tř. 1 až 4</t>
  </si>
  <si>
    <t xml:space="preserve">398</t>
  </si>
  <si>
    <t xml:space="preserve">33</t>
  </si>
  <si>
    <t xml:space="preserve">184802211</t>
  </si>
  <si>
    <t xml:space="preserve">Chemické odplevelení před založením kultury nad 20 m2 postřikem na široko ve svahu do 1:2</t>
  </si>
  <si>
    <t xml:space="preserve">975282956</t>
  </si>
  <si>
    <t xml:space="preserve">Chemické odplevelení půdy před založením kultury, trávníku nebo zpevněných ploch o výměře jednotlivě přes 20 m2 na svahu přes 1:5 do 1:2 postřikem na široko</t>
  </si>
  <si>
    <t xml:space="preserve">34</t>
  </si>
  <si>
    <t xml:space="preserve">185802113</t>
  </si>
  <si>
    <t xml:space="preserve">Hnojení půdy umělým hnojivem na široko v rovině a svahu do 1:5</t>
  </si>
  <si>
    <t xml:space="preserve">-257643633</t>
  </si>
  <si>
    <t xml:space="preserve">Hnojení půdy nebo trávníku v rovině nebo na svahu do 1:5 umělým hnojivem na široko</t>
  </si>
  <si>
    <t xml:space="preserve">Struktura výpočtu: figura x 8 /1000000</t>
  </si>
  <si>
    <t xml:space="preserve">F27*8/1000000</t>
  </si>
  <si>
    <t xml:space="preserve">185804312</t>
  </si>
  <si>
    <t xml:space="preserve">Zalití rostlin vodou plocha přes 20 m2</t>
  </si>
  <si>
    <t xml:space="preserve">387944312</t>
  </si>
  <si>
    <t xml:space="preserve">Zalití rostlin vodou plochy záhonů jednotlivě přes 20 m2</t>
  </si>
  <si>
    <t xml:space="preserve">Struktura výpočtu: plocha trávníku * množství * počet opakování / 1000</t>
  </si>
  <si>
    <t xml:space="preserve">F27*5*15/1000 "trávník"</t>
  </si>
  <si>
    <t xml:space="preserve">36</t>
  </si>
  <si>
    <t xml:space="preserve">185851121</t>
  </si>
  <si>
    <t xml:space="preserve">Dovoz vody pro zálivku rostlin za vzdálenost do 1000 m</t>
  </si>
  <si>
    <t xml:space="preserve">1872310869</t>
  </si>
  <si>
    <t xml:space="preserve">Dovoz vody pro zálivku rostlin na vzdálenost do 1000 m</t>
  </si>
  <si>
    <t xml:space="preserve">Zemní práce - povrchové úpravy terénu</t>
  </si>
  <si>
    <t xml:space="preserve">37</t>
  </si>
  <si>
    <t xml:space="preserve">181411131</t>
  </si>
  <si>
    <t xml:space="preserve">Založení parkového trávníku výsevem plochy do 1000 m2 v rovině a ve svahu do 1:5</t>
  </si>
  <si>
    <t xml:space="preserve">-1292672872</t>
  </si>
  <si>
    <t xml:space="preserve">Založení trávníku na půdě předem připravené plochy do 1000 m2 výsevem včetně utažení parkového v rovině nebo na svahu do 1:5</t>
  </si>
  <si>
    <t xml:space="preserve">38</t>
  </si>
  <si>
    <t xml:space="preserve">005724720</t>
  </si>
  <si>
    <t xml:space="preserve">osivo směs travní krajinná - rovinná</t>
  </si>
  <si>
    <t xml:space="preserve">kg</t>
  </si>
  <si>
    <t xml:space="preserve">-2010735063</t>
  </si>
  <si>
    <t xml:space="preserve">osiva pícnin směsi travní balení obvykle 25 kg technická - rovinná (10 kg)</t>
  </si>
  <si>
    <t xml:space="preserve">810*0,015 'Přepočtené koeficientem množství</t>
  </si>
  <si>
    <t xml:space="preserve">Zakládání</t>
  </si>
  <si>
    <t xml:space="preserve">39</t>
  </si>
  <si>
    <t xml:space="preserve">212752212</t>
  </si>
  <si>
    <t xml:space="preserve">Trativod z drenážních trubek plastových flexibilních D do 100 mm včetně lože otevřený výkop</t>
  </si>
  <si>
    <t xml:space="preserve">-1985779049</t>
  </si>
  <si>
    <t xml:space="preserve">Trativody z drenážních trubek se zřízením štěrkopískového lože pod trubky a s jejich obsypem v průměrném celkovém množství do 0,15 m3/m v otevřeném výkopu z trubek plastových flexibilních D přes 65 do 100 mm</t>
  </si>
  <si>
    <t xml:space="preserve">Poznámka k položce:
Výplň rýh HDK fr. 16/32</t>
  </si>
  <si>
    <t xml:space="preserve">212972112</t>
  </si>
  <si>
    <t xml:space="preserve">Opláštění drenážních trub filtrační textilií DN 100</t>
  </si>
  <si>
    <t xml:space="preserve">-1614190438</t>
  </si>
  <si>
    <t xml:space="preserve">41</t>
  </si>
  <si>
    <t xml:space="preserve">273321411</t>
  </si>
  <si>
    <t xml:space="preserve">Základové desky ze ŽB tř. C 20/25</t>
  </si>
  <si>
    <t xml:space="preserve">322892642</t>
  </si>
  <si>
    <t xml:space="preserve">Základy z betonu železového (bez výztuže) desky z betonu bez zvláštních nároků na vliv prostředí (X0, XC) tř. C 20/25</t>
  </si>
  <si>
    <t xml:space="preserve">Struktura výpočtu: délka * šířka * tloušťka</t>
  </si>
  <si>
    <t xml:space="preserve">4,63*1,75*0,2*2 "základová deska - autobusový přístřešek"</t>
  </si>
  <si>
    <t xml:space="preserve">273321611</t>
  </si>
  <si>
    <t xml:space="preserve">Základové desky ze ŽB tř. C 30/37</t>
  </si>
  <si>
    <t xml:space="preserve">-205441958</t>
  </si>
  <si>
    <t xml:space="preserve">Základy z betonu železového (bez výztuže) desky z betonu bez zvláštních nároků na vliv prostředí (X0, XC) tř. C 30/37</t>
  </si>
  <si>
    <t xml:space="preserve">Struktura výpočtu: délka x šířka x tl.</t>
  </si>
  <si>
    <t xml:space="preserve">60*1*0.3</t>
  </si>
  <si>
    <t xml:space="preserve">43</t>
  </si>
  <si>
    <t xml:space="preserve">273351215</t>
  </si>
  <si>
    <t xml:space="preserve">Zřízení bednění stěn základových desek</t>
  </si>
  <si>
    <t xml:space="preserve">1184530021</t>
  </si>
  <si>
    <t xml:space="preserve">Bednění základových stěn desek svislé nebo šikmé (odkloněné), půdorysně přímé nebo zalomené ve volných nebo zapažených jámách, rýhách, šachtách, včetně případných vzpěr zřízení</t>
  </si>
  <si>
    <t xml:space="preserve">Struktura výpočtu: délka * výška</t>
  </si>
  <si>
    <t xml:space="preserve">(4,63*2+1,75*2)*0,2*2</t>
  </si>
  <si>
    <t xml:space="preserve">44</t>
  </si>
  <si>
    <t xml:space="preserve">273351216</t>
  </si>
  <si>
    <t xml:space="preserve">Odstranění bednění stěn základových desek</t>
  </si>
  <si>
    <t xml:space="preserve">1035670035</t>
  </si>
  <si>
    <t xml:space="preserve">Bednění základových stěn desek svislé nebo šikmé (odkloněné), půdorysně přímé nebo zalomené ve volných nebo zapažených jámách, rýhách, šachtách, včetně případných vzpěr odstranění</t>
  </si>
  <si>
    <t xml:space="preserve">45</t>
  </si>
  <si>
    <t xml:space="preserve">273362021</t>
  </si>
  <si>
    <t xml:space="preserve">Výztuž základových desek svařovanými sítěmi Kari</t>
  </si>
  <si>
    <t xml:space="preserve">-1899537899</t>
  </si>
  <si>
    <t xml:space="preserve">Výztuž základů desek ze svařovaných sítí z drátů typu KARI</t>
  </si>
  <si>
    <t xml:space="preserve">Struktura výpočtu: délka x šířka x hmotnost na m2 / 1000</t>
  </si>
  <si>
    <t xml:space="preserve">60*1*6,97/1000 "Výztuž podkladního betonu propustku 8x8 / 150x150"</t>
  </si>
  <si>
    <t xml:space="preserve">Mezisoučet</t>
  </si>
  <si>
    <t xml:space="preserve">Struktura výpočtu: počet * délka * šířka * hmotnost</t>
  </si>
  <si>
    <t xml:space="preserve">2*4,63*1,75*0,0054*2</t>
  </si>
  <si>
    <t xml:space="preserve">0,593*1,1 'Přepočtené koeficientem množství</t>
  </si>
  <si>
    <t xml:space="preserve">Svislé a kompletní konstrukce</t>
  </si>
  <si>
    <t xml:space="preserve">46</t>
  </si>
  <si>
    <t xml:space="preserve">339921132</t>
  </si>
  <si>
    <t xml:space="preserve">Osazování betonových palisád do betonového základu v řadě výšky prvku přes 0,5 do 1 m</t>
  </si>
  <si>
    <t xml:space="preserve">1624613519</t>
  </si>
  <si>
    <t xml:space="preserve">Osazování palisád betonových v řadě se zabetonováním výšky palisády přes 500 do 1000 mm</t>
  </si>
  <si>
    <t xml:space="preserve">47</t>
  </si>
  <si>
    <t xml:space="preserve">IP 463</t>
  </si>
  <si>
    <t xml:space="preserve">PALISÁDA armovaná 17,5X20X150 cm</t>
  </si>
  <si>
    <t xml:space="preserve">-1771335491</t>
  </si>
  <si>
    <t xml:space="preserve">prefabrikáty pro komunální stavby a pro terénní úpravu ostatní betonové a železobetonové palisády provedení: přírodní /dl x š (D) x v/ (arm.) 17,5 x 20 x 150</t>
  </si>
  <si>
    <t xml:space="preserve">F24/0,2</t>
  </si>
  <si>
    <t xml:space="preserve">Vodorovné konstrukce</t>
  </si>
  <si>
    <t xml:space="preserve">48</t>
  </si>
  <si>
    <t xml:space="preserve">451573111</t>
  </si>
  <si>
    <t xml:space="preserve">Lože pod potrubí otevřený výkop ze štěrkopísku</t>
  </si>
  <si>
    <t xml:space="preserve">299649438</t>
  </si>
  <si>
    <t xml:space="preserve">Lože pod potrubí, stoky a drobné objekty v otevřeném výkopu z písku a štěrkopísku do 63 mm</t>
  </si>
  <si>
    <t xml:space="preserve">Struktura výpočtu: délka x šířka x tloušťka vrstvy</t>
  </si>
  <si>
    <t xml:space="preserve">F57*0,6*0,15</t>
  </si>
  <si>
    <t xml:space="preserve">49</t>
  </si>
  <si>
    <t xml:space="preserve">457621411</t>
  </si>
  <si>
    <t xml:space="preserve">Plášťové těsnění z asfaltobetonu úprava spár asfaltovou zálivkou do 1 kg/m</t>
  </si>
  <si>
    <t xml:space="preserve">1845877442</t>
  </si>
  <si>
    <t xml:space="preserve">Plášťové těsnění z vodostavebného asfaltobetonu úprava spar asfaltovou zálivkou pro všechny sklony do 1 kg zálivky na 1 m spáry</t>
  </si>
  <si>
    <t xml:space="preserve">23,5+6,5</t>
  </si>
  <si>
    <t xml:space="preserve">Komunikace pozemní</t>
  </si>
  <si>
    <t xml:space="preserve">50</t>
  </si>
  <si>
    <t xml:space="preserve">564661111</t>
  </si>
  <si>
    <t xml:space="preserve">Podklad z kameniva hrubého drceného vel. 63-125 mm tl 200 mm</t>
  </si>
  <si>
    <t xml:space="preserve">1109690921</t>
  </si>
  <si>
    <t xml:space="preserve">Podklad z kameniva hrubého drceného vel. 63-125 mm, s rozprostřením a zhutněním, po zhutnění tl. 200 mm</t>
  </si>
  <si>
    <t xml:space="preserve">F1*1,16*2</t>
  </si>
  <si>
    <t xml:space="preserve">51</t>
  </si>
  <si>
    <t xml:space="preserve">564671111</t>
  </si>
  <si>
    <t xml:space="preserve">Podklad z kameniva hrubého drceného vel. 63-125 mm tl 250 mm</t>
  </si>
  <si>
    <t xml:space="preserve">1376233407</t>
  </si>
  <si>
    <t xml:space="preserve">Podklad z kameniva hrubého drceného vel. 63-125 mm, s rozprostřením a zhutněním, po zhutnění tl. 250 mm</t>
  </si>
  <si>
    <t xml:space="preserve">(F2+F3+F34)*1,1</t>
  </si>
  <si>
    <t xml:space="preserve">52</t>
  </si>
  <si>
    <t xml:space="preserve">564811111</t>
  </si>
  <si>
    <t xml:space="preserve">Podklad ze štěrkodrtě ŠD tl 50 mm</t>
  </si>
  <si>
    <t xml:space="preserve">1023053603</t>
  </si>
  <si>
    <t xml:space="preserve">Podklad ze štěrkodrti ŠD s rozprostřením a zhutněním, po zhutnění tl. 50 mm</t>
  </si>
  <si>
    <t xml:space="preserve">F13/2+F14 "sanace aktivní zóny zemní pláně - uzavírací vrstva"</t>
  </si>
  <si>
    <t xml:space="preserve">53</t>
  </si>
  <si>
    <t xml:space="preserve">564851111</t>
  </si>
  <si>
    <t xml:space="preserve">Podklad ze štěrkodrtě ŠD tl 150 mm</t>
  </si>
  <si>
    <t xml:space="preserve">405175157</t>
  </si>
  <si>
    <t xml:space="preserve">Podklad ze štěrkodrti ŠD s rozprostřením a zhutněním, po zhutnění tl. 150 mm</t>
  </si>
  <si>
    <t xml:space="preserve">F1*1,12</t>
  </si>
  <si>
    <t xml:space="preserve">54</t>
  </si>
  <si>
    <t xml:space="preserve">565135111</t>
  </si>
  <si>
    <t xml:space="preserve">Asfaltový beton vrstva podkladní ACP 16 (obalované kamenivo OKS) tl 50 mm š do 3 m</t>
  </si>
  <si>
    <t xml:space="preserve">376596318</t>
  </si>
  <si>
    <t xml:space="preserve">Asfaltový beton vrstva podkladní ACP 16 (obalované kamenivo střednězrnné - OKS) s rozprostřením a zhutněním v pruhu šířky do 3 m, po zhutnění tl. 50 mm</t>
  </si>
  <si>
    <t xml:space="preserve">F1*1,08</t>
  </si>
  <si>
    <t xml:space="preserve">55</t>
  </si>
  <si>
    <t xml:space="preserve">569831111</t>
  </si>
  <si>
    <t xml:space="preserve">Zpevnění krajnic štěrkodrtí tl 100 mm</t>
  </si>
  <si>
    <t xml:space="preserve">-1304369513</t>
  </si>
  <si>
    <t xml:space="preserve">Zpevnění krajnic nebo komunikací pro pěší s rozprostřením a zhutněním, po zhutnění štěrkodrtí tl. 100 mm</t>
  </si>
  <si>
    <t xml:space="preserve">Struktura výpočtu: délka * šířka</t>
  </si>
  <si>
    <t xml:space="preserve">(40+39+85+6,3+5,3)*0,5</t>
  </si>
  <si>
    <t xml:space="preserve">56</t>
  </si>
  <si>
    <t xml:space="preserve">569903311</t>
  </si>
  <si>
    <t xml:space="preserve">Zřízení zemních krajnic se zhutněním</t>
  </si>
  <si>
    <t xml:space="preserve">-1975894692</t>
  </si>
  <si>
    <t xml:space="preserve">Zřízení zemních krajnic z hornin jakékoliv třídy se zhutněním</t>
  </si>
  <si>
    <t xml:space="preserve">Struktura výpočtu: délka * plocha</t>
  </si>
  <si>
    <t xml:space="preserve">(40+39+85+6,3+5,3)*0,25</t>
  </si>
  <si>
    <t xml:space="preserve">57</t>
  </si>
  <si>
    <t xml:space="preserve">573111113</t>
  </si>
  <si>
    <t xml:space="preserve">Postřik živičný infiltrační s posypem z asfaltu množství 1,5 kg/m2</t>
  </si>
  <si>
    <t xml:space="preserve">1582955562</t>
  </si>
  <si>
    <t xml:space="preserve">Postřik živičný infiltrační z asfaltu silničního s posypem kamenivem, v množství 1,50 kg/m2</t>
  </si>
  <si>
    <t xml:space="preserve">F1*1,12+F2</t>
  </si>
  <si>
    <t xml:space="preserve">58</t>
  </si>
  <si>
    <t xml:space="preserve">573211111</t>
  </si>
  <si>
    <t xml:space="preserve">Postřik živičný spojovací z asfaltu v množství do 0,70 kg/m2</t>
  </si>
  <si>
    <t xml:space="preserve">288858125</t>
  </si>
  <si>
    <t xml:space="preserve">Postřik živičný spojovací bez posypu kamenivem z asfaltu silničního, v množství od 0,50 do 0,70 kg/m2</t>
  </si>
  <si>
    <t xml:space="preserve">F1*1,04+F1*1,08+F2+F5</t>
  </si>
  <si>
    <t xml:space="preserve">59</t>
  </si>
  <si>
    <t xml:space="preserve">577134121</t>
  </si>
  <si>
    <t xml:space="preserve">Asfaltový beton vrstva obrusná ACO 11 (ABS) tř. I tl 40 mm š přes 3 m z nemodifikovaného asfaltu</t>
  </si>
  <si>
    <t xml:space="preserve">1911499234</t>
  </si>
  <si>
    <t xml:space="preserve">Asfaltový beton vrstva obrusná ACO 11 (ABS) s rozprostřením a se zhutněním z nemodifikovaného asfaltu v pruhu šířky přes 3 m tř. I, po zhutnění tl. 40 mm</t>
  </si>
  <si>
    <t xml:space="preserve">468,8 "komunikace - nová konstrukce"</t>
  </si>
  <si>
    <t xml:space="preserve">85+37,8 "chodník"</t>
  </si>
  <si>
    <t xml:space="preserve">1439 "komunikace - obrusná vrstva"</t>
  </si>
  <si>
    <t xml:space="preserve">577155122</t>
  </si>
  <si>
    <t xml:space="preserve">Asfaltový beton vrstva ložní ACL 16 (ABH) tl 60 mm š přes 3 m z nemodifikovaného asfaltu</t>
  </si>
  <si>
    <t xml:space="preserve">1337757880</t>
  </si>
  <si>
    <t xml:space="preserve">Asfaltový beton vrstva ložní ACL 16 (ABH) s rozprostřením a zhutněním z nemodifikovaného asfaltu v pruhu šířky přes 3 m, po zhutnění tl. 60 mm</t>
  </si>
  <si>
    <t xml:space="preserve">F1*1,04</t>
  </si>
  <si>
    <t xml:space="preserve">61</t>
  </si>
  <si>
    <t xml:space="preserve">591211111</t>
  </si>
  <si>
    <t xml:space="preserve">Kladení dlažby z kostek drobných z kamene do lože z kameniva těženého tl 50 mm</t>
  </si>
  <si>
    <t xml:space="preserve">629354208</t>
  </si>
  <si>
    <t xml:space="preserve">Kladení dlažby z kostek s provedením lože do tl. 50 mm, s vyplněním spár, s dvojím beraněním a se smetením přebytečného materiálu na krajnici drobných z kamene, do lože z kameniva těženého</t>
  </si>
  <si>
    <t xml:space="preserve">62</t>
  </si>
  <si>
    <t xml:space="preserve">583801200</t>
  </si>
  <si>
    <t xml:space="preserve">kostka dlažební drobná, žula velikost 8/10 cm</t>
  </si>
  <si>
    <t xml:space="preserve">-351556519</t>
  </si>
  <si>
    <t xml:space="preserve">výrobky lomařské a kamenické pro komunikace (kostky dlažební, krajníky a obrubníky) kostka dlažební drobná žula (skupina materiálu I/2) vel. 8/10 cm šedá  (1t = cca 5 m2)</t>
  </si>
  <si>
    <t xml:space="preserve">Poznámka k položce:
1t = cca 5 m2</t>
  </si>
  <si>
    <t xml:space="preserve">F4/5</t>
  </si>
  <si>
    <t xml:space="preserve">8,4*1,04 'Přepočtené koeficientem množství</t>
  </si>
  <si>
    <t xml:space="preserve">63</t>
  </si>
  <si>
    <t xml:space="preserve">596211110</t>
  </si>
  <si>
    <t xml:space="preserve">Kladení zámkové dlažby komunikací pro pěší tl 60 mm skupiny A pl do 50 m2</t>
  </si>
  <si>
    <t xml:space="preserve">553354886</t>
  </si>
  <si>
    <t xml:space="preserve">Kladení dlažby z betonových zámkových dlaždic komunikací pro pěší s ložem z kameniva těženého nebo drceného tl. do 40 mm, s vyplněním spár s dvojitým hutněním, vibrováním a se smetením přebytečného materiálu na krajnici tl. 60 mm skupiny A, pro plochy do 50 m2</t>
  </si>
  <si>
    <t xml:space="preserve">64</t>
  </si>
  <si>
    <t xml:space="preserve">IP 303</t>
  </si>
  <si>
    <t xml:space="preserve">dlažba pro nevidomé 20x10x6 cm červená</t>
  </si>
  <si>
    <t xml:space="preserve">-647879569</t>
  </si>
  <si>
    <t xml:space="preserve">dlaždice betonové dlažba zámková (ČSN EN 1338) dlažba vibrolisovaná standardní povrch (uzavřený hladký povrch) provedení: červená, tvarově jednoduchá dlažba pro nevidomé 20x10x6</t>
  </si>
  <si>
    <t xml:space="preserve">7,6*1,05 'Přepočtené koeficientem množství</t>
  </si>
  <si>
    <t xml:space="preserve">65</t>
  </si>
  <si>
    <t xml:space="preserve">IP 301</t>
  </si>
  <si>
    <t xml:space="preserve">dlažba 20x10x6 cm, barva červená, povrch standard</t>
  </si>
  <si>
    <t xml:space="preserve">-1032112822</t>
  </si>
  <si>
    <t xml:space="preserve">dlaždice betonové dlažba zámková (ČSN EN 1338) dlažba vibrolisovaná standardní povrch (uzavřený hladký povrch) provedení: červená, tvarově jednoduchá dlažba 20x10x6</t>
  </si>
  <si>
    <t xml:space="preserve">6,1*1,05 'Přepočtené koeficientem množství</t>
  </si>
  <si>
    <t xml:space="preserve">Trubní vedení</t>
  </si>
  <si>
    <t xml:space="preserve">66</t>
  </si>
  <si>
    <t xml:space="preserve">871315221</t>
  </si>
  <si>
    <t xml:space="preserve">Kanalizační potrubí z tvrdého PVC-systém KG tuhost třídy SN8 DN150</t>
  </si>
  <si>
    <t xml:space="preserve">-325639045</t>
  </si>
  <si>
    <t xml:space="preserve">Kanalizační potrubí z tvrdého PVC systém KG v otevřeném výkopu ve sklonu do 20 %, tuhost třídy SN 8 DN 150</t>
  </si>
  <si>
    <t xml:space="preserve">Struktura výpočtu: změřeno v digitální verzi PD funkcí na měření délek</t>
  </si>
  <si>
    <t xml:space="preserve">7,5+6+3,3</t>
  </si>
  <si>
    <t xml:space="preserve">67</t>
  </si>
  <si>
    <t xml:space="preserve">877315211</t>
  </si>
  <si>
    <t xml:space="preserve">Montáž tvarovek z tvrdého PVC-systém KG nebo z polypropylenu-systém KG 2000 jednoosé DN 150</t>
  </si>
  <si>
    <t xml:space="preserve">-437490735</t>
  </si>
  <si>
    <t xml:space="preserve">Montáž tvarovek na kanalizačním potrubí z trub z plastu z tvrdého PVC systém KG nebo z polypropylenu systém KG 2000 v otevřeném výkopu jednoosých DN 150</t>
  </si>
  <si>
    <t xml:space="preserve">Struktura výpočtu: počet přípojek x 2</t>
  </si>
  <si>
    <t xml:space="preserve">1*2</t>
  </si>
  <si>
    <t xml:space="preserve">68</t>
  </si>
  <si>
    <t xml:space="preserve">286113600</t>
  </si>
  <si>
    <t xml:space="preserve">koleno kanalizace plastové KGB 150x30°</t>
  </si>
  <si>
    <t xml:space="preserve">1697731349</t>
  </si>
  <si>
    <t xml:space="preserve">trubky z polyvinylchloridu kanalizace domovní a uliční KG - Systém (PVC) PipeLife kolena KGB KGB 150x30°</t>
  </si>
  <si>
    <t xml:space="preserve">69</t>
  </si>
  <si>
    <t xml:space="preserve">894401211</t>
  </si>
  <si>
    <t xml:space="preserve">Osazení betonových dílců pro šachty skruží rovných</t>
  </si>
  <si>
    <t xml:space="preserve">-1511892664</t>
  </si>
  <si>
    <t xml:space="preserve">Struktura výpočtu: počet kusů</t>
  </si>
  <si>
    <t xml:space="preserve">F20_1</t>
  </si>
  <si>
    <t xml:space="preserve">70</t>
  </si>
  <si>
    <t xml:space="preserve">592241830</t>
  </si>
  <si>
    <t xml:space="preserve">dno betonové šachtové kulaté TZZ-Q 100/75 D130x15 cm</t>
  </si>
  <si>
    <t xml:space="preserve">-1763565007</t>
  </si>
  <si>
    <t xml:space="preserve">prefabrikáty pro vstupní šachty a drenážní šachtice (betonové a železobetonové) šachty pro odpadní kanály a potrubí uložená v zemi dno šachtové TZZ-Q   1000/600   100/130 x 115 x 15</t>
  </si>
  <si>
    <t xml:space="preserve">71</t>
  </si>
  <si>
    <t xml:space="preserve">592241300</t>
  </si>
  <si>
    <t xml:space="preserve">deska betonová přechodová TZK-Q 625/200/90 T 62,5x20x9 cm</t>
  </si>
  <si>
    <t xml:space="preserve">1783581387</t>
  </si>
  <si>
    <t xml:space="preserve">prefabrikáty pro vstupní šachty a drenážní šachtice (betonové a železobetonové) šachty pro studňové a drenážní soustavy deska přechodová TZK-Q 625/200/90 T   62,5 x 20 x 9</t>
  </si>
  <si>
    <t xml:space="preserve">72</t>
  </si>
  <si>
    <t xml:space="preserve">592241750</t>
  </si>
  <si>
    <t xml:space="preserve">prstenec betonový vyrovnávací TBW-Q 625/60/120 62,5x6x12 cm</t>
  </si>
  <si>
    <t xml:space="preserve">-2011847174</t>
  </si>
  <si>
    <t xml:space="preserve">prefabrikáty pro vstupní šachty a drenážní šachtice (betonové a železobetonové) šachty pro odpadní kanály a potrubí uložená v zemi prstenec vyrovnávací TBW-Q 625/60/120     62,5 x 6 x 12</t>
  </si>
  <si>
    <t xml:space="preserve">73</t>
  </si>
  <si>
    <t xml:space="preserve">592241770</t>
  </si>
  <si>
    <t xml:space="preserve">prstenec betonový vyrovnávací TBW-Q 625/100/120 62,5x10x12 cm</t>
  </si>
  <si>
    <t xml:space="preserve">-395156671</t>
  </si>
  <si>
    <t xml:space="preserve">prefabrikáty pro vstupní šachty a drenážní šachtice (betonové a železobetonové) šachty pro odpadní kanály a potrubí uložená v zemi prstenec vyrovnávací TBW-Q 625/100/120   62,5 x 10 x 12</t>
  </si>
  <si>
    <t xml:space="preserve">74</t>
  </si>
  <si>
    <t xml:space="preserve">592243480</t>
  </si>
  <si>
    <t xml:space="preserve">těsnění elastomerové pro spojení šachetních dílů EMT DN 1000</t>
  </si>
  <si>
    <t xml:space="preserve">1549527749</t>
  </si>
  <si>
    <t xml:space="preserve">prefabrikáty pro vstupní šachty a drenážní šachtice (betonové a železobetonové) šachty pro odpadní kanály a potrubí uložená v zemi těsnění elastomerové pro spojení šachetních dílů EMT DN 1000</t>
  </si>
  <si>
    <t xml:space="preserve">75</t>
  </si>
  <si>
    <t xml:space="preserve">899311111</t>
  </si>
  <si>
    <t xml:space="preserve">Osazení poklopů s rámem hmotnosti do 50 kg</t>
  </si>
  <si>
    <t xml:space="preserve">246651427</t>
  </si>
  <si>
    <t xml:space="preserve">Osazení ocelových nebo litinových poklopů s rámem na šachtách tunelové stoky hmotnosti jednotlivě do 50 kg</t>
  </si>
  <si>
    <t xml:space="preserve">76</t>
  </si>
  <si>
    <t xml:space="preserve">IP 780</t>
  </si>
  <si>
    <t xml:space="preserve">poklop třída B 125, kruhový rám, vstup 600 mm s ventilací</t>
  </si>
  <si>
    <t xml:space="preserve">-115361078</t>
  </si>
  <si>
    <t xml:space="preserve">výrobky kanalizační litinové a ocelové šachtové poklopy z tvárné litiny poklop  třída B 125, kruhový rám,  vstup 600 mm  s ventilací</t>
  </si>
  <si>
    <t xml:space="preserve">77</t>
  </si>
  <si>
    <t xml:space="preserve">IP 785</t>
  </si>
  <si>
    <t xml:space="preserve">Osazení bodové vpusti snížené (doporučený výrobek ACO DRAIN bodová vpusť) vč. materiálu, vpusti, dopravy a montáže)</t>
  </si>
  <si>
    <t xml:space="preserve">-1776084087</t>
  </si>
  <si>
    <t xml:space="preserve">Ostatní konstrukce a práce-bourání</t>
  </si>
  <si>
    <t xml:space="preserve">78</t>
  </si>
  <si>
    <t xml:space="preserve">911111111</t>
  </si>
  <si>
    <t xml:space="preserve">Montáž zábradlí ocelového zabetonovaného</t>
  </si>
  <si>
    <t xml:space="preserve">922263210</t>
  </si>
  <si>
    <t xml:space="preserve">1,5*12</t>
  </si>
  <si>
    <t xml:space="preserve">79</t>
  </si>
  <si>
    <t xml:space="preserve">IP 189</t>
  </si>
  <si>
    <t xml:space="preserve">Zábradelní díl v=1,1m, délka 1,5m, dvě vodorovné příčle, materiál pozinkovaná ocelová bezešvá trubka pr. 50mm</t>
  </si>
  <si>
    <t xml:space="preserve">-1363037130</t>
  </si>
  <si>
    <t xml:space="preserve">80</t>
  </si>
  <si>
    <t xml:space="preserve">912221111</t>
  </si>
  <si>
    <t xml:space="preserve">Montáž směrového sloupku silničního ocelového pružného zinkovaného ručním beraněním</t>
  </si>
  <si>
    <t xml:space="preserve">1036900335</t>
  </si>
  <si>
    <t xml:space="preserve">Montáž směrového sloupku ocelového pružného ručním beraněním silničního</t>
  </si>
  <si>
    <t xml:space="preserve">404451650</t>
  </si>
  <si>
    <t xml:space="preserve">sloupek směrový silniční ocelový GS-SF 800</t>
  </si>
  <si>
    <t xml:space="preserve">-504044852</t>
  </si>
  <si>
    <t xml:space="preserve">výrobky a tabule orientační pro návěstí a zabezpečovací zařízení silniční značky dopravní svislé sloupky směrové sloupky směrové ocelové, pružné, zinkované GS-SF 800 silniční</t>
  </si>
  <si>
    <t xml:space="preserve">82</t>
  </si>
  <si>
    <t xml:space="preserve">914111111</t>
  </si>
  <si>
    <t xml:space="preserve">Montáž svislé dopravní značky do velikosti 1 m2 objímkami na sloupek nebo konzolu</t>
  </si>
  <si>
    <t xml:space="preserve">1560064262</t>
  </si>
  <si>
    <t xml:space="preserve">Montáž svislé dopravní značky základní velikosti do 1 m2 objímkami na sloupky nebo konzoly</t>
  </si>
  <si>
    <t xml:space="preserve">83</t>
  </si>
  <si>
    <t xml:space="preserve">404441120</t>
  </si>
  <si>
    <t xml:space="preserve">značka svislá reflexní zákazová B AL- NK 700 mm</t>
  </si>
  <si>
    <t xml:space="preserve">-1317404897</t>
  </si>
  <si>
    <t xml:space="preserve">výrobky a tabule orientační pro návěstí a zabezpečovací zařízení silniční značky dopravní svislé FeZn  plech FeZn AL     plech Al NK, 3M   povrchová úprava reflexní fólií tř.1 kruhové značky B1-B34, P7, C1 - C14, IJ4b rozměr 700 mm AL- NK reflexní tř.1</t>
  </si>
  <si>
    <t xml:space="preserve">2 "B17"</t>
  </si>
  <si>
    <t xml:space="preserve">2 "C4a"</t>
  </si>
  <si>
    <t xml:space="preserve">84</t>
  </si>
  <si>
    <t xml:space="preserve">404442810</t>
  </si>
  <si>
    <t xml:space="preserve">značka svislá reflexní AL- NK 1100 (1350) x 330 mm</t>
  </si>
  <si>
    <t xml:space="preserve">1760296999</t>
  </si>
  <si>
    <t xml:space="preserve">výrobky a tabule orientační pro návěstí a zabezpečovací zařízení silniční značky dopravní svislé FeZn  plech FeZn AL     plech Al NK, 3M   povrchová úprava reflexní fólií tř.1 obdélníkové značky IS 1a, 1c, 2a, 2c, 3a, 3c, 4a, 4c, 5, 11,b, 11d, 24b 1100 (1350) x 330 mm AL- NK reflexní tř.1</t>
  </si>
  <si>
    <t xml:space="preserve">2 "Z4b"</t>
  </si>
  <si>
    <t xml:space="preserve">85</t>
  </si>
  <si>
    <t xml:space="preserve">404443170</t>
  </si>
  <si>
    <t xml:space="preserve">značka svislá reflexní AL- NK 500 X 300 mm</t>
  </si>
  <si>
    <t xml:space="preserve">-2047339179</t>
  </si>
  <si>
    <t xml:space="preserve">výrobky a tabule orientační pro návěstí a zabezpečovací zařízení silniční značky dopravní svislé FeZn  plech FeZn AL     plech Al NK, 3M   povrchová úprava reflexní fólií tř.1 obdélníkové značky IS 16a, 16b, 16c,16d,17,E7a,E7b,E12 500 X 300 mm AL- NK reflexní tř.1</t>
  </si>
  <si>
    <t xml:space="preserve">2 "E7b"</t>
  </si>
  <si>
    <t xml:space="preserve">86</t>
  </si>
  <si>
    <t xml:space="preserve">404442310</t>
  </si>
  <si>
    <t xml:space="preserve">značka svislá reflexní AL- NK 500 x 500 mm</t>
  </si>
  <si>
    <t xml:space="preserve">1931227450</t>
  </si>
  <si>
    <t xml:space="preserve">výrobky a tabule orientační pro návěstí a zabezpečovací zařízení silniční značky dopravní svislé FeZn  plech FeZn AL     plech Al NK, 3M   povrchová úprava reflexní fólií tř.1 čtvercové značky P2, P3, P8, IP1-7,IP10,E1,E2,E6,E9,E10,E12,IJ4 500 x 500 mm AL- NK reflexní tř.1</t>
  </si>
  <si>
    <t xml:space="preserve">1 "P2"</t>
  </si>
  <si>
    <t xml:space="preserve">87</t>
  </si>
  <si>
    <t xml:space="preserve">404442030</t>
  </si>
  <si>
    <t xml:space="preserve">značka svislá reflexní zákazová C AL- NK 500 mm</t>
  </si>
  <si>
    <t xml:space="preserve">-310376928</t>
  </si>
  <si>
    <t xml:space="preserve">výrobky a tabule orientační pro návěstí a zabezpečovací zařízení silniční značky dopravní svislé FeZn  plech FeZn AL     plech Al NK, 3M   povrchová úprava reflexní fólií tř.1 kruhové značky C1 - C14, IJ4b rozměr 500 mm AL- NK reflexní tř.1</t>
  </si>
  <si>
    <t xml:space="preserve">2 "IJ4b"</t>
  </si>
  <si>
    <t xml:space="preserve">88</t>
  </si>
  <si>
    <t xml:space="preserve">404442960</t>
  </si>
  <si>
    <t xml:space="preserve">značka svislá reflexní AL- NK 1000 x 500 mm (IS 14, 12a, 12b, E11)</t>
  </si>
  <si>
    <t xml:space="preserve">448616295</t>
  </si>
  <si>
    <t xml:space="preserve">výrobky a tabule orientační pro návěstí a zabezpečovací zařízení silniční značky dopravní svislé FeZn  plech FeZn AL     plech Al NK, 3M   povrchová úprava reflexní fólií tř.1 obdélníkové značky IS 14, 12a, 12b, E11 1000 x 500 mm AL- NK reflexní tř.1</t>
  </si>
  <si>
    <t xml:space="preserve">1 "IS12a"</t>
  </si>
  <si>
    <t xml:space="preserve">1 "IS12b"</t>
  </si>
  <si>
    <t xml:space="preserve">89</t>
  </si>
  <si>
    <t xml:space="preserve">914111121</t>
  </si>
  <si>
    <t xml:space="preserve">Montáž svislé dopravní značky do velikosti 2 m2 objímkami na sloupek nebo konzolu</t>
  </si>
  <si>
    <t xml:space="preserve">-1731529577</t>
  </si>
  <si>
    <t xml:space="preserve">Montáž svislé dopravní značky základní velikosti do 2 m2 objímkami na sloupky nebo konzoly</t>
  </si>
  <si>
    <t xml:space="preserve">90</t>
  </si>
  <si>
    <t xml:space="preserve">404442710</t>
  </si>
  <si>
    <t xml:space="preserve">značka svislá reflexní AL- NK 1000 x 1500 mm</t>
  </si>
  <si>
    <t xml:space="preserve">260945335</t>
  </si>
  <si>
    <t xml:space="preserve">výrobky a tabule orientační pro návěstí a zabezpečovací zařízení silniční značky dopravní svislé FeZn  plech FeZn AL     plech Al NK, 3M   povrchová úprava reflexní fólií tř.1 obdélníkové značky IP14-24, IP28, IP29, IS9-11, IS23, IP25, IP27 1000x1500 mm AL- NK reflexní tř.1</t>
  </si>
  <si>
    <t xml:space="preserve">914511111</t>
  </si>
  <si>
    <t xml:space="preserve">Montáž sloupku dopravních značek délky do 3,5 m s betonovým základem</t>
  </si>
  <si>
    <t xml:space="preserve">-1265986116</t>
  </si>
  <si>
    <t xml:space="preserve">Montáž sloupku dopravních značek délky do 3,5 m do betonového základu</t>
  </si>
  <si>
    <t xml:space="preserve">92</t>
  </si>
  <si>
    <t xml:space="preserve">404452250</t>
  </si>
  <si>
    <t xml:space="preserve">sloupek Zn 60 - 350</t>
  </si>
  <si>
    <t xml:space="preserve">1239197952</t>
  </si>
  <si>
    <t xml:space="preserve">výrobky a tabule orientační pro návěstí a zabezpečovací zařízení silniční značky dopravní svislé sloupky Zn 60 - 350</t>
  </si>
  <si>
    <t xml:space="preserve">93</t>
  </si>
  <si>
    <t xml:space="preserve">404452400</t>
  </si>
  <si>
    <t xml:space="preserve">patka hliníková HP 60</t>
  </si>
  <si>
    <t xml:space="preserve">-1196951098</t>
  </si>
  <si>
    <t xml:space="preserve">výrobky a tabule orientační pro návěstí a zabezpečovací zařízení silniční značky dopravní svislé patky hliníkové HP 60</t>
  </si>
  <si>
    <t xml:space="preserve">94</t>
  </si>
  <si>
    <t xml:space="preserve">404452530</t>
  </si>
  <si>
    <t xml:space="preserve">víčko plastové na sloupek 60</t>
  </si>
  <si>
    <t xml:space="preserve">888105569</t>
  </si>
  <si>
    <t xml:space="preserve">výrobky a tabule orientační pro návěstí a zabezpečovací zařízení silniční značky dopravní svislé víčka plastová na sloupek 60</t>
  </si>
  <si>
    <t xml:space="preserve">95</t>
  </si>
  <si>
    <t xml:space="preserve">404452560</t>
  </si>
  <si>
    <t xml:space="preserve">upínací svorka na sloupek US 60</t>
  </si>
  <si>
    <t xml:space="preserve">1920306696</t>
  </si>
  <si>
    <t xml:space="preserve">výrobky a tabule orientační pro návěstí a zabezpečovací zařízení silniční značky dopravní svislé upínací svorky na sloupek US 60</t>
  </si>
  <si>
    <t xml:space="preserve">96</t>
  </si>
  <si>
    <t xml:space="preserve">915211111</t>
  </si>
  <si>
    <t xml:space="preserve">Vodorovné dopravní značení bílým plastem dělící čáry souvislé šířky 125 mm</t>
  </si>
  <si>
    <t xml:space="preserve">660674347</t>
  </si>
  <si>
    <t xml:space="preserve">Vodorovné dopravní značení stříkaným plastem dělící čára šířky 125 mm souvislá bílá základní</t>
  </si>
  <si>
    <t xml:space="preserve">138,2+17+57,5+87,6+89,4+132,8+57,5+55+15,3</t>
  </si>
  <si>
    <t xml:space="preserve">97</t>
  </si>
  <si>
    <t xml:space="preserve">915211115</t>
  </si>
  <si>
    <t xml:space="preserve">Vodorovné dopravní značení žlutým plastem dělící čáry souvislé šířky 125 mm</t>
  </si>
  <si>
    <t xml:space="preserve">-1336765795</t>
  </si>
  <si>
    <t xml:space="preserve">Vodorovné dopravní značení stříkaným plastem dělící čára šířky 125 mm souvislá žlutá základní</t>
  </si>
  <si>
    <t xml:space="preserve">26,2+11+26,2+12+4,7*8+2,75*8+15*2</t>
  </si>
  <si>
    <t xml:space="preserve">98</t>
  </si>
  <si>
    <t xml:space="preserve">915211121</t>
  </si>
  <si>
    <t xml:space="preserve">Vodorovné dopravní značení bílým plastem dělící čáry přerušované šířky 125 mm</t>
  </si>
  <si>
    <t xml:space="preserve">1344056558</t>
  </si>
  <si>
    <t xml:space="preserve">Vodorovné dopravní značení stříkaným plastem dělící čára šířky 125 mm přerušovaná bílá základní</t>
  </si>
  <si>
    <t xml:space="preserve">99</t>
  </si>
  <si>
    <t xml:space="preserve">915221111</t>
  </si>
  <si>
    <t xml:space="preserve">Vodorovné dopravní značení bílým plastem vodící čáry šířky 250 mm</t>
  </si>
  <si>
    <t xml:space="preserve">-1114201593</t>
  </si>
  <si>
    <t xml:space="preserve">Vodorovné dopravní značení stříkaným plastem vodící čára bílá šířky 250 mm základní</t>
  </si>
  <si>
    <t xml:space="preserve">25+15+10+14,6+8,8+22,8+17,2+15+10</t>
  </si>
  <si>
    <t xml:space="preserve">915231111</t>
  </si>
  <si>
    <t xml:space="preserve">Vodorovné dopravní značení bílým plastem přechody pro chodce, šipky, symboly</t>
  </si>
  <si>
    <t xml:space="preserve">-718069998</t>
  </si>
  <si>
    <t xml:space="preserve">Vodorovné dopravní značení stříkaným plastem přechody pro chodce, šipky, symboly nápisy bílé základní</t>
  </si>
  <si>
    <t xml:space="preserve">45,7+1,5+0,9*9</t>
  </si>
  <si>
    <t xml:space="preserve">101</t>
  </si>
  <si>
    <t xml:space="preserve">915231115</t>
  </si>
  <si>
    <t xml:space="preserve">Vodorovné dopravní značení žlutým plastem přechody pro chodce, šipky, symboly</t>
  </si>
  <si>
    <t xml:space="preserve">1981401421</t>
  </si>
  <si>
    <t xml:space="preserve">Vodorovné dopravní značení stříkaným plastem přechody pro chodce, šipky, symboly nápisy žluté základní</t>
  </si>
  <si>
    <t xml:space="preserve">2,5*4</t>
  </si>
  <si>
    <t xml:space="preserve">102</t>
  </si>
  <si>
    <t xml:space="preserve">915611111</t>
  </si>
  <si>
    <t xml:space="preserve">Předznačení vodorovného liniového značení</t>
  </si>
  <si>
    <t xml:space="preserve">382310195</t>
  </si>
  <si>
    <t xml:space="preserve">Předznačení pro vodorovné značení stříkané barvou nebo prováděné z nátěrových hmot liniové dělicí čáry, vodicí proužky</t>
  </si>
  <si>
    <t xml:space="preserve">F35+F36+F37+F38</t>
  </si>
  <si>
    <t xml:space="preserve">103</t>
  </si>
  <si>
    <t xml:space="preserve">915621111</t>
  </si>
  <si>
    <t xml:space="preserve">Předznačení vodorovného plošného značení</t>
  </si>
  <si>
    <t xml:space="preserve">2065241291</t>
  </si>
  <si>
    <t xml:space="preserve">Předznačení pro vodorovné značení stříkané barvou nebo prováděné z nátěrových hmot plošné šipky, symboly, nápisy</t>
  </si>
  <si>
    <t xml:space="preserve">F39+F40</t>
  </si>
  <si>
    <t xml:space="preserve">104</t>
  </si>
  <si>
    <t xml:space="preserve">916111123</t>
  </si>
  <si>
    <t xml:space="preserve">Osazení obruby z drobných kostek s boční opěrou do lože z betonu prostého</t>
  </si>
  <si>
    <t xml:space="preserve">-1319846170</t>
  </si>
  <si>
    <t xml:space="preserve">Osazení silniční obruby z dlažebních kostek v jedné řadě s ložem tl. přes 50 do 100 mm, s vyplněním a zatřením spár cementovou maltou z drobných kostek s boční opěrou z betonu prostého tř. C 12/15, do lože z betonu prostého téže značky</t>
  </si>
  <si>
    <t xml:space="preserve">14,5+5+15+24,9+19,6+17,6+58,6</t>
  </si>
  <si>
    <t xml:space="preserve">105</t>
  </si>
  <si>
    <t xml:space="preserve">-1208314370</t>
  </si>
  <si>
    <t xml:space="preserve">F12*0,1/5</t>
  </si>
  <si>
    <t xml:space="preserve">106</t>
  </si>
  <si>
    <t xml:space="preserve">916131213</t>
  </si>
  <si>
    <t xml:space="preserve">Osazení silničního obrubníku betonového stojatého s boční opěrou do lože z betonu prostého</t>
  </si>
  <si>
    <t xml:space="preserve">-1113625699</t>
  </si>
  <si>
    <t xml:space="preserve">Osazení silničního obrubníku betonového se zřízením lože, s vyplněním a zatřením spár cementovou maltou stojatého s boční opěrou z betonu prostého tř. C 12/15, do lože z betonu prostého téže značky</t>
  </si>
  <si>
    <t xml:space="preserve">69,6+58+24,9+38,1</t>
  </si>
  <si>
    <t xml:space="preserve">107</t>
  </si>
  <si>
    <t xml:space="preserve">IP 310</t>
  </si>
  <si>
    <t xml:space="preserve">obrubník betonový silniční 50x25x30 cm</t>
  </si>
  <si>
    <t xml:space="preserve">-1587734685</t>
  </si>
  <si>
    <t xml:space="preserve">190,6*1,05 'Přepočtené koeficientem množství</t>
  </si>
  <si>
    <t xml:space="preserve">108</t>
  </si>
  <si>
    <t xml:space="preserve">916231213</t>
  </si>
  <si>
    <t xml:space="preserve">Osazení chodníkového obrubníku betonového stojatého s boční opěrou do lože z betonu prostého</t>
  </si>
  <si>
    <t xml:space="preserve">231042974</t>
  </si>
  <si>
    <t xml:space="preserve">Osazení chodníkového obrubníku betonového se zřízením lože, s vyplněním a zatřením spár cementovou maltou stojatého s boční opěrou z betonu prostého tř. C 12/15, do lože z betonu prostého téže značky</t>
  </si>
  <si>
    <t xml:space="preserve">35,4+14,3+39,8+20,5+14,5</t>
  </si>
  <si>
    <t xml:space="preserve">109</t>
  </si>
  <si>
    <t xml:space="preserve">IP 300</t>
  </si>
  <si>
    <t xml:space="preserve">obrubník 50x8x25 cm přírodní</t>
  </si>
  <si>
    <t xml:space="preserve">-1516300905</t>
  </si>
  <si>
    <t xml:space="preserve">obrubníky betonové a železobetonové obrubníky provedení: přírodní  (d x š x v) vnější poloměr r=200, d. vnějšího oblouku 78  50 x 8 x 25</t>
  </si>
  <si>
    <t xml:space="preserve">F10*2</t>
  </si>
  <si>
    <t xml:space="preserve">249*1,05 'Přepočtené koeficientem množství</t>
  </si>
  <si>
    <t xml:space="preserve">110</t>
  </si>
  <si>
    <t xml:space="preserve">919413111</t>
  </si>
  <si>
    <t xml:space="preserve">Vtoková jímka z betonu prostého propustku z trub do DN 800</t>
  </si>
  <si>
    <t xml:space="preserve">2084840304</t>
  </si>
  <si>
    <t xml:space="preserve">Vtoková jímka propustku z betonu prostého tř. C 12/15, propustku z trub DN do 800 mm</t>
  </si>
  <si>
    <t xml:space="preserve">111</t>
  </si>
  <si>
    <t xml:space="preserve">919441211</t>
  </si>
  <si>
    <t xml:space="preserve">Čelo propustku z lomového kamene pro propustek z trub DN 300 až 500</t>
  </si>
  <si>
    <t xml:space="preserve">916468734</t>
  </si>
  <si>
    <t xml:space="preserve">Čelo propustku ze zdiva z lomového kamene, pro propustek z trub DN 300 až 500 mm</t>
  </si>
  <si>
    <t xml:space="preserve">Poznámka k položce:
vč. seříznutí trub do požadovaného sklonu</t>
  </si>
  <si>
    <t xml:space="preserve">112</t>
  </si>
  <si>
    <t xml:space="preserve">919521120</t>
  </si>
  <si>
    <t xml:space="preserve">Zřízení silničního propustku z trub betonových nebo ŽB DN 400</t>
  </si>
  <si>
    <t xml:space="preserve">2012584003</t>
  </si>
  <si>
    <t xml:space="preserve">Zřízení silničního propustku z trub betonových nebo železobetonových DN 400 mm</t>
  </si>
  <si>
    <t xml:space="preserve">113</t>
  </si>
  <si>
    <t xml:space="preserve">592225320</t>
  </si>
  <si>
    <t xml:space="preserve">trouba železobetonová hrdlová přímá s integrovaným spojem TZH-Q 40/250 40X250 cm</t>
  </si>
  <si>
    <t xml:space="preserve">-792269810</t>
  </si>
  <si>
    <t xml:space="preserve">trouby pro splaškové odpadní vody železobetonové trouby hrdlové přímé s integrovaným spojem Supermatic TZH-Q 40/250  D 40 x 250</t>
  </si>
  <si>
    <t xml:space="preserve">114</t>
  </si>
  <si>
    <t xml:space="preserve">919535555</t>
  </si>
  <si>
    <t xml:space="preserve">Obetonování trubního propustku betonem prostým</t>
  </si>
  <si>
    <t xml:space="preserve">-542264761</t>
  </si>
  <si>
    <t xml:space="preserve">Obetonování trubního propustku betonem prostým tř. C 12/15</t>
  </si>
  <si>
    <t xml:space="preserve">Struktura výpočtu: plocha * délka</t>
  </si>
  <si>
    <t xml:space="preserve">0,45*60</t>
  </si>
  <si>
    <t xml:space="preserve">115</t>
  </si>
  <si>
    <t xml:space="preserve">919721201</t>
  </si>
  <si>
    <t xml:space="preserve">Geomříž pro vyztužení asfaltového povrchu z PP</t>
  </si>
  <si>
    <t xml:space="preserve">2438186</t>
  </si>
  <si>
    <t xml:space="preserve">Geomříž pro vyztužení asfaltového povrchu z polypropylénu</t>
  </si>
  <si>
    <t xml:space="preserve">Struktura výpočtu: délka*šířka</t>
  </si>
  <si>
    <t xml:space="preserve">145*2</t>
  </si>
  <si>
    <t xml:space="preserve">116</t>
  </si>
  <si>
    <t xml:space="preserve">919731122</t>
  </si>
  <si>
    <t xml:space="preserve">Zarovnání styčné plochy podkladu nebo krytu živičného tl do 100 mm</t>
  </si>
  <si>
    <t xml:space="preserve">-1366060061</t>
  </si>
  <si>
    <t xml:space="preserve">Zarovnání styčné plochy podkladu nebo krytu podél vybourané části komunikace nebo zpevněné plochy živičné tl. přes 50 do 100 mm</t>
  </si>
  <si>
    <t xml:space="preserve">117</t>
  </si>
  <si>
    <t xml:space="preserve">919735112</t>
  </si>
  <si>
    <t xml:space="preserve">Řezání stávajícího živičného krytu hl do 100 mm</t>
  </si>
  <si>
    <t xml:space="preserve">-1908843060</t>
  </si>
  <si>
    <t xml:space="preserve">Řezání stávajícího živičného krytu nebo podkladu hloubky přes 50 do 100 mm</t>
  </si>
  <si>
    <t xml:space="preserve">23,5+32,5+161,5+6,5</t>
  </si>
  <si>
    <t xml:space="preserve">118</t>
  </si>
  <si>
    <t xml:space="preserve">935112211</t>
  </si>
  <si>
    <t xml:space="preserve">Osazení příkopového žlabu do betonu tl 100 mm z betonových tvárnic š 800 mm</t>
  </si>
  <si>
    <t xml:space="preserve">465005118</t>
  </si>
  <si>
    <t xml:space="preserve">Osazení betonového příkopového žlabu s vyplněním a zatřením spár cementovou maltou s ložem tl. 100 mm z betonu prostého tř. C 12/15 z betonových příkopových tvárnic šířky přes 500 do 800 mm</t>
  </si>
  <si>
    <t xml:space="preserve">10+23,5</t>
  </si>
  <si>
    <t xml:space="preserve">119</t>
  </si>
  <si>
    <t xml:space="preserve">IP 631</t>
  </si>
  <si>
    <t xml:space="preserve">žlabovka betonová TBM 33x62x14 cm</t>
  </si>
  <si>
    <t xml:space="preserve">-732388092</t>
  </si>
  <si>
    <t xml:space="preserve">žlabovka betonová TBM 1/65-33 33x63x15 cm</t>
  </si>
  <si>
    <t xml:space="preserve">F3_1/0,33</t>
  </si>
  <si>
    <t xml:space="preserve">120</t>
  </si>
  <si>
    <t xml:space="preserve">935113111</t>
  </si>
  <si>
    <t xml:space="preserve">Osazení odvodňovacího polymerbetonového žlabu s krycím roštem šířky do 200 mm</t>
  </si>
  <si>
    <t xml:space="preserve">411095441</t>
  </si>
  <si>
    <t xml:space="preserve">Osazení odvodňovacího žlabu s krycím roštem polymerbetonového šířky do 200 mm</t>
  </si>
  <si>
    <t xml:space="preserve">20,5+14,5</t>
  </si>
  <si>
    <t xml:space="preserve">121</t>
  </si>
  <si>
    <t xml:space="preserve">IP 104</t>
  </si>
  <si>
    <t xml:space="preserve">Liniový monolitický polymerbetonový žlab, tř. zatížení D400kN, vpusťový dílec, barva přírodní</t>
  </si>
  <si>
    <t xml:space="preserve">1217260305</t>
  </si>
  <si>
    <t xml:space="preserve">Poznámka k položce:
položka je vč. podílu doplňkových tvarovek, vpusťových a čistících dílců a dopravy</t>
  </si>
  <si>
    <t xml:space="preserve">122</t>
  </si>
  <si>
    <t xml:space="preserve">936104212</t>
  </si>
  <si>
    <t xml:space="preserve">Montáž odpadkového koše páskováním na sloupy nebo sloupky</t>
  </si>
  <si>
    <t xml:space="preserve">-1814070471</t>
  </si>
  <si>
    <t xml:space="preserve">123</t>
  </si>
  <si>
    <t xml:space="preserve">749101220</t>
  </si>
  <si>
    <t xml:space="preserve">koš odpadkový plastový CLASSIC (+nádoba pro psí exkrementy), výška 75,5 cm, šířka 43,5 cm, obsah 50 l</t>
  </si>
  <si>
    <t xml:space="preserve">-1523181508</t>
  </si>
  <si>
    <t xml:space="preserve">zařízení městského mobiliáře koše odpadkové plastové CLASSIC (+nádoba pro psí exkrementy) výška 75,5 cm,  šířka 43,5 cm, obsah 50 l</t>
  </si>
  <si>
    <t xml:space="preserve">124</t>
  </si>
  <si>
    <t xml:space="preserve">966006211</t>
  </si>
  <si>
    <t xml:space="preserve">Odstranění svislých dopravních značek ze sloupů, sloupků nebo konzol</t>
  </si>
  <si>
    <t xml:space="preserve">-1152120017</t>
  </si>
  <si>
    <t xml:space="preserve">Odstranění (demontáž) svislých dopravních značek s odklizením materiálu na skládku na vzdálenost do 20 m nebo s naložením na dopravní prostředek ze sloupů, sloupků nebo konzol</t>
  </si>
  <si>
    <t xml:space="preserve">4 "2x IJ4b, IS12a+IS12b"</t>
  </si>
  <si>
    <t xml:space="preserve">125</t>
  </si>
  <si>
    <t xml:space="preserve">IP 601</t>
  </si>
  <si>
    <t xml:space="preserve">Montáž přístřešku autobusové zastávky</t>
  </si>
  <si>
    <t xml:space="preserve">-1510492562</t>
  </si>
  <si>
    <t xml:space="preserve">Montáž přístřešku autobusové zastávky - přístřešek bude osazen a namontován výrobcem na připravenou základovou konstrukci. Polžka je vč. dopravy, práce a spojovacího materiálu</t>
  </si>
  <si>
    <t xml:space="preserve">126</t>
  </si>
  <si>
    <t xml:space="preserve">IP 602</t>
  </si>
  <si>
    <t xml:space="preserve">Přístřešek autobusové zastávky</t>
  </si>
  <si>
    <t xml:space="preserve">466203527</t>
  </si>
  <si>
    <t xml:space="preserve">Přístřešek autobusové zastávky (doporučený výrobek (MMCité Aureo AE310a-LS). Přístřešek je o půdorysných rozměrech 4,2x1,7m. Výška přístřešku cca 2,55m. Ocelová konstrukce se skleněnými výplněmi (kalené sklo s bezpečnostním potiskem) v zadní a bočních stěnách a střechou z polykarbonátu (dvoustěnný polykarbonát v mléčném odstínu). Ocelová konstrukce bude opatřena ochrannou vrstvou zinku a práškovým vypalovacím lakem. Odvodnění bude vedené nosným sloupem s vyústěním nad dlažbu nebo nezpevněný terén za zadní stěnou přístřešku. Přístřešek bude vybaven integrovanou lavička tvořenou sedákem z 5-ti lamel z masivního tropického dřeva, opatřeného venkovní povrchovou úpravou. Do výplně zadní stěny bude instalován nosič jízdních řádů. Barva nosné konstrukce bude upřesněna na vyžádání zhotovitele zástupci Města Aše před objednáním. </t>
  </si>
  <si>
    <t xml:space="preserve">127</t>
  </si>
  <si>
    <t xml:space="preserve">IP 603</t>
  </si>
  <si>
    <t xml:space="preserve">Likvidace stávajícího autobusového přístřešku vč. odvozu na skládku k tomu určenou</t>
  </si>
  <si>
    <t xml:space="preserve">1071515029</t>
  </si>
  <si>
    <t xml:space="preserve">997</t>
  </si>
  <si>
    <t xml:space="preserve">Přesun sutě</t>
  </si>
  <si>
    <t xml:space="preserve">128</t>
  </si>
  <si>
    <t xml:space="preserve">997211521</t>
  </si>
  <si>
    <t xml:space="preserve">Vodorovná doprava vybouraných hmot po suchu na vzdálenost do 1 km</t>
  </si>
  <si>
    <t xml:space="preserve">-2094459080</t>
  </si>
  <si>
    <t xml:space="preserve">Vodorovná doprava suti nebo vybouraných hmot vybouraných hmot se složením a hrubým urovnáním nebo s přeložením na jiný dopravní prostředek kromě lodi, na vzdálenost do 1 km</t>
  </si>
  <si>
    <t xml:space="preserve">129</t>
  </si>
  <si>
    <t xml:space="preserve">997211529</t>
  </si>
  <si>
    <t xml:space="preserve">Příplatek ZKD 1 km u vodorovné dopravy vybouraných hmot</t>
  </si>
  <si>
    <t xml:space="preserve">1753067043</t>
  </si>
  <si>
    <t xml:space="preserve">Vodorovná doprava suti nebo vybouraných hmot vybouraných hmot se složením a hrubým urovnáním nebo s přeložením na jiný dopravní prostředek kromě lodi, na vzdálenost Příplatek k ceně za každý další i započatý 1 km přes 1 km</t>
  </si>
  <si>
    <t xml:space="preserve">304,331*10 'Přepočtené koeficientem množství</t>
  </si>
  <si>
    <t xml:space="preserve">130</t>
  </si>
  <si>
    <t xml:space="preserve">997221815</t>
  </si>
  <si>
    <t xml:space="preserve">Poplatek za uložení betonového odpadu na skládce (skládkovné)</t>
  </si>
  <si>
    <t xml:space="preserve">146252473</t>
  </si>
  <si>
    <t xml:space="preserve">Poplatek za uložení stavebního odpadu na skládce (skládkovné) betonového</t>
  </si>
  <si>
    <t xml:space="preserve">131</t>
  </si>
  <si>
    <t xml:space="preserve">997221845</t>
  </si>
  <si>
    <t xml:space="preserve">Poplatek za uložení odpadu z asfaltových povrchů na skládce (skládkovné)</t>
  </si>
  <si>
    <t xml:space="preserve">1829776531</t>
  </si>
  <si>
    <t xml:space="preserve">Poplatek za uložení stavebního odpadu na skládce (skládkovné) z asfaltových povrchů</t>
  </si>
  <si>
    <t xml:space="preserve">132</t>
  </si>
  <si>
    <t xml:space="preserve">997221855</t>
  </si>
  <si>
    <t xml:space="preserve">Poplatek za uložení odpadu z kameniva na skládce (skládkovné)</t>
  </si>
  <si>
    <t xml:space="preserve">1130544979</t>
  </si>
  <si>
    <t xml:space="preserve">Poplatek za uložení stavebního odpadu na skládce (skládkovné) z kameniva</t>
  </si>
  <si>
    <t xml:space="preserve">998</t>
  </si>
  <si>
    <t xml:space="preserve">Přesun hmot</t>
  </si>
  <si>
    <t xml:space="preserve">133</t>
  </si>
  <si>
    <t xml:space="preserve">998225111</t>
  </si>
  <si>
    <t xml:space="preserve">Přesun hmot pro pozemní komunikace s krytem z kamene, monolitickým betonovým nebo živičným</t>
  </si>
  <si>
    <t xml:space="preserve">1418196082</t>
  </si>
  <si>
    <t xml:space="preserve">Přesun hmot pro komunikace s krytem z kameniva, monolitickým betonovým nebo živičným dopravní vzdálenost do 200 m jakékoliv délky objektu</t>
  </si>
  <si>
    <t xml:space="preserve">VRN</t>
  </si>
  <si>
    <t xml:space="preserve">Vedlejší rozpočtové náklady</t>
  </si>
  <si>
    <t xml:space="preserve">VRN1</t>
  </si>
  <si>
    <t xml:space="preserve">Průzkumné, geodetické a projektové práce</t>
  </si>
  <si>
    <t xml:space="preserve">134</t>
  </si>
  <si>
    <t xml:space="preserve">012103000</t>
  </si>
  <si>
    <t xml:space="preserve">Geodetické práce před výstavbou</t>
  </si>
  <si>
    <t xml:space="preserve">…</t>
  </si>
  <si>
    <t xml:space="preserve">1024</t>
  </si>
  <si>
    <t xml:space="preserve">-1805856510</t>
  </si>
  <si>
    <t xml:space="preserve">Průzkumné, geodetické a projektové práce geodetické práce před výstavbou</t>
  </si>
  <si>
    <t xml:space="preserve">Poznámka k položce:
vytyčení hranic pozemků, vytyčení staveniště a stavebního objektu, určení průběhu nadzemního nebo podzemního stávajícího i plánovaného vedení, určení vytyčovací sítě, ...</t>
  </si>
  <si>
    <t xml:space="preserve">135</t>
  </si>
  <si>
    <t xml:space="preserve">012203000</t>
  </si>
  <si>
    <t xml:space="preserve">Geodetické práce při provádění stavby</t>
  </si>
  <si>
    <t xml:space="preserve">456524504</t>
  </si>
  <si>
    <t xml:space="preserve">Průzkumné, geodetické a projektové práce geodetické práce při provádění stavby</t>
  </si>
  <si>
    <t xml:space="preserve">Poznámka k položce:
výšková měření, výpočet objemů, atd. které mají chrakter kontrolních a upřesňujících činností, ...</t>
  </si>
  <si>
    <t xml:space="preserve">136</t>
  </si>
  <si>
    <t xml:space="preserve">012303000</t>
  </si>
  <si>
    <t xml:space="preserve">Geodetické práce po výstavbě</t>
  </si>
  <si>
    <t xml:space="preserve">-1273488606</t>
  </si>
  <si>
    <t xml:space="preserve">Průzkumné, geodetické a projektové práce geodetické práce po výstavbě</t>
  </si>
  <si>
    <t xml:space="preserve">Poznámka k položce:
zaměření skutečného provedení stavby, včetně komunikací a inženýrských sítí, kontrolní měření provedeného objektu, měření posunu a změn polohy novostavby v daném časovém intervalu, GEOMETRICKÝ PLÁN ...</t>
  </si>
  <si>
    <t xml:space="preserve">137</t>
  </si>
  <si>
    <t xml:space="preserve">013254000</t>
  </si>
  <si>
    <t xml:space="preserve">Dokumentace skutečného provedení stavby</t>
  </si>
  <si>
    <t xml:space="preserve">-871012519</t>
  </si>
  <si>
    <t xml:space="preserve">Průzkumné, geodetické a projektové práce projektové práce dokumentace stavby (výkresová a textová) skutečného provedení stavby</t>
  </si>
  <si>
    <t xml:space="preserve">138</t>
  </si>
  <si>
    <t xml:space="preserve">IP 5001</t>
  </si>
  <si>
    <t xml:space="preserve">Realizační dokumentace stavby</t>
  </si>
  <si>
    <t xml:space="preserve">...</t>
  </si>
  <si>
    <t xml:space="preserve">-1510116040</t>
  </si>
  <si>
    <t xml:space="preserve">VRN9</t>
  </si>
  <si>
    <t xml:space="preserve">Ostatní náklady</t>
  </si>
  <si>
    <t xml:space="preserve">139</t>
  </si>
  <si>
    <t xml:space="preserve">IP 901</t>
  </si>
  <si>
    <t xml:space="preserve">Informační tabule</t>
  </si>
  <si>
    <t xml:space="preserve">-648175644</t>
  </si>
  <si>
    <t xml:space="preserve">Informační tabule s údaji o stavbě o rozměru 2*1,5m</t>
  </si>
  <si>
    <t xml:space="preserve">483,5</t>
  </si>
  <si>
    <t xml:space="preserve">116,4</t>
  </si>
  <si>
    <t xml:space="preserve">F11_1</t>
  </si>
  <si>
    <t xml:space="preserve">UV</t>
  </si>
  <si>
    <t xml:space="preserve">180,2</t>
  </si>
  <si>
    <t xml:space="preserve">1443,75</t>
  </si>
  <si>
    <t xml:space="preserve">171,435</t>
  </si>
  <si>
    <t xml:space="preserve">H-112015-102 - SO 102 - Místní komunikace MO2 9,25/7/50</t>
  </si>
  <si>
    <t xml:space="preserve">F16</t>
  </si>
  <si>
    <t xml:space="preserve">dlažb</t>
  </si>
  <si>
    <t xml:space="preserve">4,75</t>
  </si>
  <si>
    <t xml:space="preserve">H-112015-102-SP - SO 102 - Soupis prací - Místní komunikace MO2 9,25/7/50</t>
  </si>
  <si>
    <t xml:space="preserve">134,5</t>
  </si>
  <si>
    <t xml:space="preserve">255</t>
  </si>
  <si>
    <t xml:space="preserve">142</t>
  </si>
  <si>
    <t xml:space="preserve">2,52</t>
  </si>
  <si>
    <t xml:space="preserve">376,274</t>
  </si>
  <si>
    <t xml:space="preserve">148</t>
  </si>
  <si>
    <t xml:space="preserve">20,72</t>
  </si>
  <si>
    <t xml:space="preserve">228,775</t>
  </si>
  <si>
    <t xml:space="preserve">420</t>
  </si>
  <si>
    <t xml:space="preserve">370</t>
  </si>
  <si>
    <t xml:space="preserve">59,25</t>
  </si>
  <si>
    <t xml:space="preserve">13,85</t>
  </si>
  <si>
    <t xml:space="preserve">16,5</t>
  </si>
  <si>
    <t xml:space="preserve">5,04</t>
  </si>
  <si>
    <t xml:space="preserve">12,105</t>
  </si>
  <si>
    <t xml:space="preserve">630</t>
  </si>
  <si>
    <t xml:space="preserve">130,25</t>
  </si>
  <si>
    <t xml:space="preserve">42,5</t>
  </si>
  <si>
    <t xml:space="preserve">F6</t>
  </si>
  <si>
    <t xml:space="preserve">164,5</t>
  </si>
  <si>
    <t xml:space="preserve">20,16</t>
  </si>
  <si>
    <t xml:space="preserve">F7</t>
  </si>
  <si>
    <t xml:space="preserve">279,25</t>
  </si>
  <si>
    <t xml:space="preserve">F8</t>
  </si>
  <si>
    <t xml:space="preserve">    9 - Ostatní konstrukce a práce, bourání</t>
  </si>
  <si>
    <t xml:space="preserve">963955311</t>
  </si>
  <si>
    <t xml:space="preserve">1002136211</t>
  </si>
  <si>
    <t xml:space="preserve">112101122</t>
  </si>
  <si>
    <t xml:space="preserve">Kácení stromů jehličnatých D kmene do 500 mm</t>
  </si>
  <si>
    <t xml:space="preserve">490411734</t>
  </si>
  <si>
    <t xml:space="preserve">Kácení stromů s odřezáním kmene a s odvětvením jehličnatých bez odkornění, kmene průměru přes 300 do 500 mm</t>
  </si>
  <si>
    <t xml:space="preserve">112201102</t>
  </si>
  <si>
    <t xml:space="preserve">Odstranění pařezů D do 500 mm</t>
  </si>
  <si>
    <t xml:space="preserve">-1903257883</t>
  </si>
  <si>
    <t xml:space="preserve">Odstranění pařezů s jejich vykopáním, vytrháním nebo odstřelením, s přesekáním kořenů průměru přes 300 do 500 mm</t>
  </si>
  <si>
    <t xml:space="preserve">-1057215498</t>
  </si>
  <si>
    <t xml:space="preserve">-1541023782</t>
  </si>
  <si>
    <t xml:space="preserve">1284105147</t>
  </si>
  <si>
    <t xml:space="preserve">Struktura výpočtu: změřeno v digitální verzi PD funkcí na měření ploch * 0,25</t>
  </si>
  <si>
    <t xml:space="preserve">1117*0,25</t>
  </si>
  <si>
    <t xml:space="preserve">-1499219368</t>
  </si>
  <si>
    <t xml:space="preserve">842202720</t>
  </si>
  <si>
    <t xml:space="preserve">156697262</t>
  </si>
  <si>
    <t xml:space="preserve">1364386410</t>
  </si>
  <si>
    <t xml:space="preserve">-1918877362</t>
  </si>
  <si>
    <t xml:space="preserve">-1167607935</t>
  </si>
  <si>
    <t xml:space="preserve">F23+F65</t>
  </si>
  <si>
    <t xml:space="preserve">-1023787848</t>
  </si>
  <si>
    <t xml:space="preserve">F27*0,1+F28*0,25</t>
  </si>
  <si>
    <t xml:space="preserve">162301406</t>
  </si>
  <si>
    <t xml:space="preserve">Vodorovné přemístění větví stromů jehličnatých do 5 km D kmene do 500 mm</t>
  </si>
  <si>
    <t xml:space="preserve">-1405528184</t>
  </si>
  <si>
    <t xml:space="preserve">Vodorovné přemístění větví, kmenů nebo pařezů s naložením, složením a dopravou do 5000 m větví stromů jehličnatých, průměru kmene přes 300 do 500 mm</t>
  </si>
  <si>
    <t xml:space="preserve">162301416</t>
  </si>
  <si>
    <t xml:space="preserve">Vodorovné přemístění kmenů stromů jehličnatých do 5 km D kmene do 500 mm</t>
  </si>
  <si>
    <t xml:space="preserve">-966148523</t>
  </si>
  <si>
    <t xml:space="preserve">Vodorovné přemístění větví, kmenů nebo pařezů s naložením, složením a dopravou do 5000 m kmenů stromů jehličnatých, průměru přes 300 do 500 mm</t>
  </si>
  <si>
    <t xml:space="preserve">162301422</t>
  </si>
  <si>
    <t xml:space="preserve">Vodorovné přemístění pařezů do 5 km D do 500 mm</t>
  </si>
  <si>
    <t xml:space="preserve">-226965038</t>
  </si>
  <si>
    <t xml:space="preserve">Vodorovné přemístění větví, kmenů nebo pařezů s naložením, složením a dopravou do 5000 m pařezů kmenů, průměru přes 300 do 500 mm</t>
  </si>
  <si>
    <t xml:space="preserve">-1174851294</t>
  </si>
  <si>
    <t xml:space="preserve">2055417553</t>
  </si>
  <si>
    <t xml:space="preserve">F19+F23+F65-F72-F32</t>
  </si>
  <si>
    <t xml:space="preserve">837876553</t>
  </si>
  <si>
    <t xml:space="preserve">-544416102</t>
  </si>
  <si>
    <t xml:space="preserve">-1933990941</t>
  </si>
  <si>
    <t xml:space="preserve">-1647593852</t>
  </si>
  <si>
    <t xml:space="preserve">144,75*5 'Přepočtené koeficientem množství</t>
  </si>
  <si>
    <t xml:space="preserve">1265832677</t>
  </si>
  <si>
    <t xml:space="preserve">1334463746</t>
  </si>
  <si>
    <t xml:space="preserve">182761687</t>
  </si>
  <si>
    <t xml:space="preserve">750195041</t>
  </si>
  <si>
    <t xml:space="preserve">995555612</t>
  </si>
  <si>
    <t xml:space="preserve">-421382634</t>
  </si>
  <si>
    <t xml:space="preserve">-452200742</t>
  </si>
  <si>
    <t xml:space="preserve">112618532</t>
  </si>
  <si>
    <t xml:space="preserve">-1261880101</t>
  </si>
  <si>
    <t xml:space="preserve">kamenivo přírodní drcené hutné pro stavební účely PDK (drobné, hrubé a štěrkodrť) kamenivo drcené drobné D&lt;=2 mm (ČSN EN 13043 ) D&lt;=4 mm (ČSN EN 12620, ČSN EN 13139 ) d=0 mm, D&lt;=6,3 mm (ČSN EN 13242) frakce   0-4</t>
  </si>
  <si>
    <t xml:space="preserve">343650920</t>
  </si>
  <si>
    <t xml:space="preserve">181301104</t>
  </si>
  <si>
    <t xml:space="preserve">Rozprostření ornice tl vrstvy do 250 mm pl do 500 m2 v rovině nebo ve svahu do 1:5</t>
  </si>
  <si>
    <t xml:space="preserve">1116410231</t>
  </si>
  <si>
    <t xml:space="preserve">Rozprostření a urovnání ornice v rovině nebo ve svahu sklonu do 1:5 při souvislé ploše do 500 m2, tl. vrstvy přes 200 do 250 mm</t>
  </si>
  <si>
    <t xml:space="preserve">-2016885473</t>
  </si>
  <si>
    <t xml:space="preserve">F2+F3</t>
  </si>
  <si>
    <t xml:space="preserve">(F1+F4+F5)*1,1</t>
  </si>
  <si>
    <t xml:space="preserve">-1839846417</t>
  </si>
  <si>
    <t xml:space="preserve">F27+F28</t>
  </si>
  <si>
    <t xml:space="preserve">-1215435940</t>
  </si>
  <si>
    <t xml:space="preserve">(F27+F28)*8/1000000</t>
  </si>
  <si>
    <t xml:space="preserve">135143294</t>
  </si>
  <si>
    <t xml:space="preserve">(F27+F28)*5*15/1000 "trávník"</t>
  </si>
  <si>
    <t xml:space="preserve">357820877</t>
  </si>
  <si>
    <t xml:space="preserve">1416820879</t>
  </si>
  <si>
    <t xml:space="preserve">162779252</t>
  </si>
  <si>
    <t xml:space="preserve">790*0,015 'Přepočtené koeficientem množství</t>
  </si>
  <si>
    <t xml:space="preserve">-32880407</t>
  </si>
  <si>
    <t xml:space="preserve">87,5+60,5</t>
  </si>
  <si>
    <t xml:space="preserve">-2067876884</t>
  </si>
  <si>
    <t xml:space="preserve">723579109</t>
  </si>
  <si>
    <t xml:space="preserve">1787976713</t>
  </si>
  <si>
    <t xml:space="preserve">855598691</t>
  </si>
  <si>
    <t xml:space="preserve">(F1+F4+F5)*1,1*2</t>
  </si>
  <si>
    <t xml:space="preserve">704568016</t>
  </si>
  <si>
    <t xml:space="preserve">(F2+F3)*1,1</t>
  </si>
  <si>
    <t xml:space="preserve">1257120696</t>
  </si>
  <si>
    <t xml:space="preserve">453776922</t>
  </si>
  <si>
    <t xml:space="preserve">F1+F2+F3+F4+F5</t>
  </si>
  <si>
    <t xml:space="preserve">1079129879</t>
  </si>
  <si>
    <t xml:space="preserve">565155111</t>
  </si>
  <si>
    <t xml:space="preserve">Asfaltový beton vrstva podkladní ACP 16 (obalované kamenivo OKS) tl 70 mm š do 3 m</t>
  </si>
  <si>
    <t xml:space="preserve">1689747183</t>
  </si>
  <si>
    <t xml:space="preserve">Asfaltový beton vrstva podkladní ACP 16 (obalované kamenivo střednězrnné - OKS) s rozprostřením a zhutněním v pruhu šířky do 3 m, po zhutnění tl. 70 mm</t>
  </si>
  <si>
    <t xml:space="preserve">F1+F5</t>
  </si>
  <si>
    <t xml:space="preserve">1161044195</t>
  </si>
  <si>
    <t xml:space="preserve">F1+F2+F5</t>
  </si>
  <si>
    <t xml:space="preserve">213158082</t>
  </si>
  <si>
    <t xml:space="preserve">1831889611</t>
  </si>
  <si>
    <t xml:space="preserve">344+115,5+24 "komunikace"</t>
  </si>
  <si>
    <t xml:space="preserve">142 "chodník"</t>
  </si>
  <si>
    <t xml:space="preserve">42,5 "sjezdy"</t>
  </si>
  <si>
    <t xml:space="preserve">1446777163</t>
  </si>
  <si>
    <t xml:space="preserve">135-F16</t>
  </si>
  <si>
    <t xml:space="preserve">-1083030618</t>
  </si>
  <si>
    <t xml:space="preserve">26,05*1,04 'Přepočtené koeficientem množství</t>
  </si>
  <si>
    <t xml:space="preserve">IP 320</t>
  </si>
  <si>
    <t xml:space="preserve">kostka dlažební drobná, čedič velikost 8/10 cm</t>
  </si>
  <si>
    <t xml:space="preserve">-801718942</t>
  </si>
  <si>
    <t xml:space="preserve">výrobky lomařské a kamenické pro komunikace (kostky dlažební, krajníky a obrubníky) kostka dlažební drobná čedič (skupina materiálu I/2) vel. 8/10 cm černá  (1t = cca 5 m2)</t>
  </si>
  <si>
    <t xml:space="preserve">F16/5</t>
  </si>
  <si>
    <t xml:space="preserve">0,95*1,1 'Přepočtené koeficientem množství</t>
  </si>
  <si>
    <t xml:space="preserve">240559618</t>
  </si>
  <si>
    <t xml:space="preserve">1863130223</t>
  </si>
  <si>
    <t xml:space="preserve">13,85*1,05 'Přepočtené koeficientem množství</t>
  </si>
  <si>
    <t xml:space="preserve">71249902</t>
  </si>
  <si>
    <t xml:space="preserve">4,5+11,5+5,5+6,5</t>
  </si>
  <si>
    <t xml:space="preserve">2033663584</t>
  </si>
  <si>
    <t xml:space="preserve">4*2</t>
  </si>
  <si>
    <t xml:space="preserve">-750009795</t>
  </si>
  <si>
    <t xml:space="preserve">895941111</t>
  </si>
  <si>
    <t xml:space="preserve">Zřízení vpusti kanalizační uliční z betonových dílců typ UV-50 normální</t>
  </si>
  <si>
    <t xml:space="preserve">1451234465</t>
  </si>
  <si>
    <t xml:space="preserve">592238520</t>
  </si>
  <si>
    <t xml:space="preserve">dno betonové pro uliční vpusť s kalovou prohlubní TBV-Q 2a 45x30x5 cm</t>
  </si>
  <si>
    <t xml:space="preserve">1151771069</t>
  </si>
  <si>
    <t xml:space="preserve">prefabrikáty pro uliční vpusti dílce betonové pro uliční vpusti dno s kalovou prohlubní TBV-Q 450/300/2a       45 x 30 x 5</t>
  </si>
  <si>
    <t xml:space="preserve">592238580</t>
  </si>
  <si>
    <t xml:space="preserve">skruž betonová pro uliční vpusť horní TBV-Q 450/555/5d, 45x55x5 cm</t>
  </si>
  <si>
    <t xml:space="preserve">-2049630288</t>
  </si>
  <si>
    <t xml:space="preserve">prefabrikáty pro uliční vpusti dílce betonové pro uliční vpusti skruže horní TBV-Q 450/555/5d         45 x 57 x 5</t>
  </si>
  <si>
    <t xml:space="preserve">592238540</t>
  </si>
  <si>
    <t xml:space="preserve">skruž betonová pro uliční vpusťs výtokovým otvorem PVC TBV-Q 450/350/3a, 45x35x5 cm</t>
  </si>
  <si>
    <t xml:space="preserve">-1192749782</t>
  </si>
  <si>
    <t xml:space="preserve">prefabrikáty pro uliční vpusti dílce betonové pro uliční vpusti skruž s  otvorem PVC TBV-Q 450/350/3a PVC  45 x 35 x 5</t>
  </si>
  <si>
    <t xml:space="preserve">899203111</t>
  </si>
  <si>
    <t xml:space="preserve">Osazení mříží litinových včetně rámů a košů na bahno hmotnosti nad 100 do 150 kg</t>
  </si>
  <si>
    <t xml:space="preserve">651850076</t>
  </si>
  <si>
    <t xml:space="preserve">Osazení mříží litinových včetně rámů a košů na bahno hmotnosti jednotlivě přes 100 do 150 kg</t>
  </si>
  <si>
    <t xml:space="preserve">592238740</t>
  </si>
  <si>
    <t xml:space="preserve">koš pozink. C3 DIN 4052, vysoký, pro rám 500/300</t>
  </si>
  <si>
    <t xml:space="preserve">1418490721</t>
  </si>
  <si>
    <t xml:space="preserve">prefabrikáty pro uliční vpusti dílce betonové pro uliční vpusti vpusť dešťová uliční s rámem koš pozink. C3 DIN 4052, vysoký, rám 500/300</t>
  </si>
  <si>
    <t xml:space="preserve">592238780</t>
  </si>
  <si>
    <t xml:space="preserve">mříž M1 D400 DIN 19583-13, 500/500 mm</t>
  </si>
  <si>
    <t xml:space="preserve">-752474691</t>
  </si>
  <si>
    <t xml:space="preserve">prefabrikáty pro uliční vpusti dílce betonové pro uliční vpusti vpusť dešťová uliční s rámem mříž M1 D400 DIN 19583-13, 500/500mm</t>
  </si>
  <si>
    <t xml:space="preserve">592238760</t>
  </si>
  <si>
    <t xml:space="preserve">rám zabetonovaný DIN 19583-9 500/500 mm</t>
  </si>
  <si>
    <t xml:space="preserve">-1211186206</t>
  </si>
  <si>
    <t xml:space="preserve">prefabrikáty pro uliční vpusti dílce betonové pro uliční vpusti vpusť dešťová uliční s rámem rám zabetonovaný DIN 19583-9, 500/500mm</t>
  </si>
  <si>
    <t xml:space="preserve">Ostatní konstrukce a práce, bourání</t>
  </si>
  <si>
    <t xml:space="preserve">-245307512</t>
  </si>
  <si>
    <t xml:space="preserve">-598033145</t>
  </si>
  <si>
    <t xml:space="preserve">1644631491</t>
  </si>
  <si>
    <t xml:space="preserve">404440040</t>
  </si>
  <si>
    <t xml:space="preserve">značka dopravní svislá reflexní výstražná AL 3M A1 - A30, P1,P4 700 mm</t>
  </si>
  <si>
    <t xml:space="preserve">-376267303</t>
  </si>
  <si>
    <t xml:space="preserve">výrobky a tabule orientační pro návěstí a zabezpečovací zařízení silniční značky dopravní svislé FeZn  plech FeZn AL     plech Al NK, 3M   povrchová úprava reflexní fólií tř.1 trojúhelníkové značky A1 - A30, P1,P4 rozměr 700 mm AL- 3M  reflexní tř.1</t>
  </si>
  <si>
    <t xml:space="preserve">-973210741</t>
  </si>
  <si>
    <t xml:space="preserve">-864775731</t>
  </si>
  <si>
    <t xml:space="preserve">146355045</t>
  </si>
  <si>
    <t xml:space="preserve">-478954269</t>
  </si>
  <si>
    <t xml:space="preserve">-676558202</t>
  </si>
  <si>
    <t xml:space="preserve">1227524759</t>
  </si>
  <si>
    <t xml:space="preserve">2,3+54,7+5,8+56,7+22,7+22,4+5,2+6,4+4</t>
  </si>
  <si>
    <t xml:space="preserve">1788719850</t>
  </si>
  <si>
    <t xml:space="preserve">-9137291</t>
  </si>
  <si>
    <t xml:space="preserve">77,4+55,2+9,2+14,2+33,7+6+5,9+6,7+7,2-F7-F8</t>
  </si>
  <si>
    <t xml:space="preserve">6+9,2+6+5,9+6,7+7,2+2</t>
  </si>
  <si>
    <t xml:space="preserve">2+2+4</t>
  </si>
  <si>
    <t xml:space="preserve">11,7+12,3</t>
  </si>
  <si>
    <t xml:space="preserve">592174650</t>
  </si>
  <si>
    <t xml:space="preserve">obrubník betonový silniční Standard 100x15x25 cm</t>
  </si>
  <si>
    <t xml:space="preserve">-322908104</t>
  </si>
  <si>
    <t xml:space="preserve">obrubníky betonové a železobetonové obrubník silniční Standard   100 x 15 x 25</t>
  </si>
  <si>
    <t xml:space="preserve">164,5*1,05 'Přepočtené koeficientem množství</t>
  </si>
  <si>
    <t xml:space="preserve">592174680</t>
  </si>
  <si>
    <t xml:space="preserve">obrubník betonový silniční nájezdový Standard 100x15x15 cm</t>
  </si>
  <si>
    <t xml:space="preserve">-1431596406</t>
  </si>
  <si>
    <t xml:space="preserve">obrubníky betonové a železobetonové obrubník silniční nájezdový Standard   100 x 15 x 15</t>
  </si>
  <si>
    <t xml:space="preserve">43*1,05 'Přepočtené koeficientem množství</t>
  </si>
  <si>
    <t xml:space="preserve">592174690</t>
  </si>
  <si>
    <t xml:space="preserve">obrubník betonový silniční přechodový L + P Standard 100x15x15-25 cm</t>
  </si>
  <si>
    <t xml:space="preserve">866265400</t>
  </si>
  <si>
    <t xml:space="preserve">obrubníky betonové a železobetonové obrubník silniční přechodový L + P Standard   100 x 15 x 15-25</t>
  </si>
  <si>
    <t xml:space="preserve">8*1,05 'Přepočtené koeficientem množství</t>
  </si>
  <si>
    <t xml:space="preserve">150771423</t>
  </si>
  <si>
    <t xml:space="preserve">24*1,05 'Přepočtené koeficientem množství</t>
  </si>
  <si>
    <t xml:space="preserve">1033487194</t>
  </si>
  <si>
    <t xml:space="preserve">66,6+11+6,7+7,5+6,2+18,4</t>
  </si>
  <si>
    <t xml:space="preserve">1977196625</t>
  </si>
  <si>
    <t xml:space="preserve">232,8*1,05 'Přepočtené koeficientem množství</t>
  </si>
  <si>
    <t xml:space="preserve">2077336837</t>
  </si>
  <si>
    <t xml:space="preserve">-625402276</t>
  </si>
  <si>
    <t xml:space="preserve">4,7+4,5+4+3,3</t>
  </si>
  <si>
    <t xml:space="preserve">-1203363552</t>
  </si>
  <si>
    <t xml:space="preserve">5,5+6,5</t>
  </si>
  <si>
    <t xml:space="preserve">-960386986</t>
  </si>
  <si>
    <t xml:space="preserve">Liniový monolitický polymerbetonový žlab, tř. zatížení C250kN, vpusťový dílec, barva přírodní</t>
  </si>
  <si>
    <t xml:space="preserve">-1356542306</t>
  </si>
  <si>
    <t xml:space="preserve">935114121</t>
  </si>
  <si>
    <t xml:space="preserve">Štěrbinový odvodňovací betonový žlab 450x500 mm bez vnitřního spádu se základem</t>
  </si>
  <si>
    <t xml:space="preserve">759875035</t>
  </si>
  <si>
    <t xml:space="preserve">Štěrbinový odvodňovací betonový žlab se základem z betonu prostého a s obetonováním rozměru 450x500 mm bez obrubníku bez vnitřního spádu</t>
  </si>
  <si>
    <t xml:space="preserve">1914598368</t>
  </si>
  <si>
    <t xml:space="preserve">2110027057</t>
  </si>
  <si>
    <t xml:space="preserve">262,088*10 'Přepočtené koeficientem množství</t>
  </si>
  <si>
    <t xml:space="preserve">-877630214</t>
  </si>
  <si>
    <t xml:space="preserve">-1597158554</t>
  </si>
  <si>
    <t xml:space="preserve">-317118033</t>
  </si>
  <si>
    <t xml:space="preserve">1840943820</t>
  </si>
  <si>
    <t xml:space="preserve">1359630332</t>
  </si>
  <si>
    <t xml:space="preserve">1280661944</t>
  </si>
  <si>
    <t xml:space="preserve">-2056733918</t>
  </si>
  <si>
    <t xml:space="preserve">-1995713416</t>
  </si>
  <si>
    <t xml:space="preserve">-924372272</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ON</t>
  </si>
  <si>
    <t xml:space="preserve">Vedlejší a ostatní náklady</t>
  </si>
  <si>
    <t xml:space="preserve">OST</t>
  </si>
  <si>
    <t xml:space="preserve">Ostatní</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54">
    <font>
      <sz val="11"/>
      <name val="Calibri"/>
      <family val="2"/>
    </font>
    <font>
      <sz val="10"/>
      <name val="Arial"/>
      <family val="0"/>
    </font>
    <font>
      <sz val="10"/>
      <name val="Arial"/>
      <family val="0"/>
    </font>
    <font>
      <sz val="10"/>
      <name val="Arial"/>
      <family val="0"/>
    </font>
    <font>
      <sz val="8"/>
      <name val="Trebuchet MS"/>
      <family val="0"/>
      <charset val="238"/>
    </font>
    <font>
      <sz val="8"/>
      <name val="Trebuchet MS"/>
      <family val="2"/>
    </font>
    <font>
      <sz val="8"/>
      <color rgb="FFFFFF99"/>
      <name val="Trebuchet MS"/>
      <family val="2"/>
    </font>
    <font>
      <sz val="10"/>
      <name val="Trebuchet MS"/>
      <family val="2"/>
      <charset val="238"/>
    </font>
    <font>
      <sz val="10"/>
      <color rgb="FF800000"/>
      <name val="Trebuchet MS"/>
      <family val="2"/>
      <charset val="238"/>
    </font>
    <font>
      <u val="single"/>
      <sz val="10"/>
      <color rgb="FF0000FF"/>
      <name val="Trebuchet MS"/>
      <family val="2"/>
      <charset val="238"/>
    </font>
    <font>
      <u val="single"/>
      <sz val="11"/>
      <color rgb="FF0000FF"/>
      <name val="Calibri"/>
      <family val="2"/>
    </font>
    <font>
      <b val="true"/>
      <sz val="16"/>
      <name val="Trebuchet MS"/>
      <family val="2"/>
    </font>
    <font>
      <sz val="8"/>
      <color rgb="FF3366FF"/>
      <name val="Trebuchet MS"/>
      <family val="2"/>
    </font>
    <font>
      <b val="true"/>
      <sz val="12"/>
      <color rgb="FF969696"/>
      <name val="Trebuchet MS"/>
      <family val="2"/>
    </font>
    <font>
      <sz val="9"/>
      <color rgb="FF969696"/>
      <name val="Trebuchet MS"/>
      <family val="2"/>
    </font>
    <font>
      <sz val="9"/>
      <name val="Trebuchet MS"/>
      <family val="2"/>
    </font>
    <font>
      <b val="true"/>
      <sz val="8"/>
      <color rgb="FF969696"/>
      <name val="Trebuchet MS"/>
      <family val="2"/>
    </font>
    <font>
      <b val="true"/>
      <sz val="12"/>
      <name val="Trebuchet MS"/>
      <family val="2"/>
    </font>
    <font>
      <b val="true"/>
      <sz val="10"/>
      <name val="Trebuchet MS"/>
      <family val="2"/>
    </font>
    <font>
      <sz val="8"/>
      <color rgb="FF969696"/>
      <name val="Trebuchet MS"/>
      <family val="2"/>
    </font>
    <font>
      <b val="true"/>
      <sz val="9"/>
      <name val="Trebuchet MS"/>
      <family val="2"/>
    </font>
    <font>
      <sz val="12"/>
      <color rgb="FF969696"/>
      <name val="Trebuchet MS"/>
      <family val="2"/>
    </font>
    <font>
      <b val="true"/>
      <sz val="12"/>
      <color rgb="FF800000"/>
      <name val="Trebuchet MS"/>
      <family val="2"/>
    </font>
    <font>
      <sz val="12"/>
      <name val="Trebuchet MS"/>
      <family val="2"/>
    </font>
    <font>
      <sz val="11"/>
      <name val="Trebuchet MS"/>
      <family val="2"/>
    </font>
    <font>
      <b val="true"/>
      <sz val="11"/>
      <color rgb="FF003366"/>
      <name val="Trebuchet MS"/>
      <family val="2"/>
    </font>
    <font>
      <sz val="11"/>
      <color rgb="FF003366"/>
      <name val="Trebuchet MS"/>
      <family val="2"/>
    </font>
    <font>
      <b val="true"/>
      <sz val="11"/>
      <name val="Trebuchet MS"/>
      <family val="2"/>
    </font>
    <font>
      <sz val="11"/>
      <color rgb="FF969696"/>
      <name val="Trebuchet MS"/>
      <family val="2"/>
    </font>
    <font>
      <sz val="18"/>
      <color rgb="FF0000FF"/>
      <name val="Wingdings 2"/>
      <family val="1"/>
      <charset val="2"/>
    </font>
    <font>
      <sz val="10"/>
      <name val="Trebuchet MS"/>
      <family val="2"/>
    </font>
    <font>
      <sz val="10"/>
      <color rgb="FF003366"/>
      <name val="Trebuchet MS"/>
      <family val="2"/>
    </font>
    <font>
      <b val="true"/>
      <sz val="10"/>
      <color rgb="FF003366"/>
      <name val="Trebuchet MS"/>
      <family val="2"/>
    </font>
    <font>
      <sz val="10"/>
      <color rgb="FF969696"/>
      <name val="Trebuchet MS"/>
      <family val="2"/>
    </font>
    <font>
      <sz val="12"/>
      <color rgb="FF003366"/>
      <name val="Trebuchet MS"/>
      <family val="2"/>
    </font>
    <font>
      <sz val="9"/>
      <color rgb="FF000000"/>
      <name val="Trebuchet MS"/>
      <family val="2"/>
    </font>
    <font>
      <sz val="8"/>
      <color rgb="FF800000"/>
      <name val="Trebuchet MS"/>
      <family val="2"/>
    </font>
    <font>
      <b val="true"/>
      <sz val="8"/>
      <name val="Trebuchet MS"/>
      <family val="2"/>
    </font>
    <font>
      <sz val="8"/>
      <color rgb="FF003366"/>
      <name val="Trebuchet MS"/>
      <family val="2"/>
    </font>
    <font>
      <sz val="7"/>
      <color rgb="FF969696"/>
      <name val="Trebuchet MS"/>
      <family val="2"/>
    </font>
    <font>
      <sz val="7"/>
      <name val="Trebuchet MS"/>
      <family val="2"/>
    </font>
    <font>
      <sz val="8"/>
      <color rgb="FF800080"/>
      <name val="Trebuchet MS"/>
      <family val="2"/>
    </font>
    <font>
      <sz val="8"/>
      <color rgb="FF333333"/>
      <name val="Trebuchet MS"/>
      <family val="2"/>
    </font>
    <font>
      <sz val="8"/>
      <color rgb="FFFF0000"/>
      <name val="Trebuchet MS"/>
      <family val="2"/>
    </font>
    <font>
      <i val="true"/>
      <sz val="7"/>
      <color rgb="FF969696"/>
      <name val="Trebuchet MS"/>
      <family val="2"/>
    </font>
    <font>
      <i val="true"/>
      <sz val="8"/>
      <color rgb="FF0000FF"/>
      <name val="Trebuchet MS"/>
      <family val="2"/>
    </font>
    <font>
      <sz val="8"/>
      <color rgb="FF000080"/>
      <name val="Trebuchet MS"/>
      <family val="2"/>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dotted"/>
      <bottom/>
      <diagonal/>
    </border>
    <border diagonalUp="false" diagonalDown="false">
      <left/>
      <right/>
      <top/>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color rgb="FF969696"/>
      </left>
      <right/>
      <top style="dotted">
        <color rgb="FF969696"/>
      </top>
      <bottom/>
      <diagonal/>
    </border>
    <border diagonalUp="false" diagonalDown="false">
      <left/>
      <right/>
      <top style="dotted">
        <color rgb="FF969696"/>
      </top>
      <bottom/>
      <diagonal/>
    </border>
    <border diagonalUp="false" diagonalDown="false">
      <left/>
      <right style="dotted">
        <color rgb="FF969696"/>
      </right>
      <top style="dotted">
        <color rgb="FF969696"/>
      </top>
      <bottom/>
      <diagonal/>
    </border>
    <border diagonalUp="false" diagonalDown="false">
      <left/>
      <right style="dotted">
        <color rgb="FF969696"/>
      </right>
      <top/>
      <bottom/>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dotted">
        <color rgb="FF969696"/>
      </left>
      <right/>
      <top/>
      <bottom/>
      <diagonal/>
    </border>
    <border diagonalUp="false" diagonalDown="false">
      <left style="dotted">
        <color rgb="FF969696"/>
      </left>
      <right/>
      <top/>
      <bottom style="dotted">
        <color rgb="FF969696"/>
      </bottom>
      <diagonal/>
    </border>
    <border diagonalUp="false" diagonalDown="false">
      <left/>
      <right/>
      <top/>
      <bottom style="dotted">
        <color rgb="FF969696"/>
      </bottom>
      <diagonal/>
    </border>
    <border diagonalUp="false" diagonalDown="false">
      <left/>
      <right style="dotted">
        <color rgb="FF969696"/>
      </right>
      <top/>
      <bottom style="dotted">
        <color rgb="FF969696"/>
      </bottom>
      <diagonal/>
    </border>
    <border diagonalUp="false" diagonalDown="false">
      <left/>
      <right style="thin"/>
      <top style="dotted">
        <color rgb="FF969696"/>
      </top>
      <bottom/>
      <diagonal/>
    </border>
    <border diagonalUp="false" diagonalDown="false">
      <left/>
      <right style="thin"/>
      <top style="dotted"/>
      <bottom style="dotted"/>
      <diagonal/>
    </border>
    <border diagonalUp="false" diagonalDown="false">
      <left style="dotted">
        <color rgb="FF969696"/>
      </left>
      <right style="dotted">
        <color rgb="FF969696"/>
      </right>
      <top style="dotted">
        <color rgb="FF969696"/>
      </top>
      <bottom style="dotted">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false" applyProtection="true">
      <protection locked="false" hidden="false"/>
    </xf>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true" hidden="false"/>
    </xf>
    <xf numFmtId="164" fontId="8" fillId="2" borderId="0" xfId="0" applyFont="true" applyBorder="false" applyAlignment="true" applyProtection="true">
      <alignment horizontal="left" vertical="center" textRotation="0" wrapText="false" indent="0" shrinkToFit="false"/>
      <protection locked="true" hidden="false"/>
    </xf>
    <xf numFmtId="164" fontId="9" fillId="2" borderId="0" xfId="20" applyFont="true" applyBorder="true" applyAlignment="true" applyProtection="true">
      <alignment horizontal="general" vertical="center" textRotation="0" wrapText="false" indent="0" shrinkToFit="false"/>
      <protection locked="true" hidden="false"/>
    </xf>
    <xf numFmtId="164" fontId="10" fillId="2" borderId="0" xfId="20" applyFont="fals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3" borderId="0" xfId="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15" fillId="3" borderId="0" xfId="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6" fontId="18" fillId="0" borderId="7"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5" fillId="4" borderId="0" xfId="0" applyFont="true" applyBorder="true" applyAlignment="true" applyProtection="false">
      <alignment horizontal="general" vertical="center" textRotation="0" wrapText="false" indent="0" shrinkToFit="false"/>
      <protection locked="true" hidden="false"/>
    </xf>
    <xf numFmtId="164" fontId="17" fillId="4" borderId="8" xfId="0" applyFont="true" applyBorder="true" applyAlignment="true" applyProtection="false">
      <alignment horizontal="left" vertical="center" textRotation="0" wrapText="false" indent="0" shrinkToFit="false"/>
      <protection locked="true" hidden="false"/>
    </xf>
    <xf numFmtId="164" fontId="5" fillId="4" borderId="9" xfId="0" applyFont="true" applyBorder="true" applyAlignment="true" applyProtection="false">
      <alignment horizontal="general" vertical="center" textRotation="0" wrapText="false" indent="0" shrinkToFit="false"/>
      <protection locked="true" hidden="false"/>
    </xf>
    <xf numFmtId="164" fontId="17" fillId="4" borderId="9" xfId="0" applyFont="true" applyBorder="true" applyAlignment="true" applyProtection="false">
      <alignment horizontal="center" vertical="center" textRotation="0" wrapText="false" indent="0" shrinkToFit="false"/>
      <protection locked="true" hidden="false"/>
    </xf>
    <xf numFmtId="164" fontId="17" fillId="4" borderId="9" xfId="0" applyFont="true" applyBorder="true" applyAlignment="true" applyProtection="false">
      <alignment horizontal="left" vertical="center" textRotation="0" wrapText="false" indent="0" shrinkToFit="false"/>
      <protection locked="true" hidden="false"/>
    </xf>
    <xf numFmtId="166" fontId="17" fillId="4" borderId="10" xfId="0" applyFont="true" applyBorder="true" applyAlignment="true" applyProtection="false">
      <alignment horizontal="general" vertical="center" textRotation="0" wrapText="false" indent="0" shrinkToFit="false"/>
      <protection locked="true" hidden="false"/>
    </xf>
    <xf numFmtId="164" fontId="5" fillId="4" borderId="5"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8" fontId="17" fillId="0" borderId="0" xfId="0" applyFont="true" applyBorder="true" applyAlignment="true" applyProtection="false">
      <alignment horizontal="left" vertical="center" textRotation="0" wrapText="true" indent="0" shrinkToFit="false"/>
      <protection locked="true" hidden="false"/>
    </xf>
    <xf numFmtId="168" fontId="20"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8" fontId="15" fillId="0" borderId="0"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15" fillId="4" borderId="8" xfId="0" applyFont="true" applyBorder="true" applyAlignment="true" applyProtection="false">
      <alignment horizontal="center" vertical="center" textRotation="0" wrapText="false" indent="0" shrinkToFit="false"/>
      <protection locked="true" hidden="false"/>
    </xf>
    <xf numFmtId="164" fontId="15" fillId="4" borderId="9" xfId="0" applyFont="true" applyBorder="true" applyAlignment="true" applyProtection="false">
      <alignment horizontal="center" vertical="center" textRotation="0" wrapText="false" indent="0" shrinkToFit="false"/>
      <protection locked="true" hidden="false"/>
    </xf>
    <xf numFmtId="164" fontId="15" fillId="4" borderId="9" xfId="0" applyFont="true" applyBorder="true" applyAlignment="true" applyProtection="false">
      <alignment horizontal="right" vertical="center" textRotation="0" wrapText="false" indent="0" shrinkToFit="false"/>
      <protection locked="true" hidden="false"/>
    </xf>
    <xf numFmtId="164" fontId="15" fillId="4" borderId="10"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6" fontId="21" fillId="0" borderId="21"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66" fontId="21" fillId="0" borderId="17"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right"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6" fontId="28" fillId="0" borderId="21" xfId="0" applyFont="true" applyBorder="true" applyAlignment="true" applyProtection="false">
      <alignment horizontal="general" vertical="center" textRotation="0" wrapText="false" indent="0" shrinkToFit="false"/>
      <protection locked="true" hidden="false"/>
    </xf>
    <xf numFmtId="166" fontId="28" fillId="0" borderId="0" xfId="0" applyFont="true" applyBorder="tru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general" vertical="center" textRotation="0" wrapText="false" indent="0" shrinkToFit="false"/>
      <protection locked="true" hidden="false"/>
    </xf>
    <xf numFmtId="166" fontId="28" fillId="0" borderId="17"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9" fillId="0" borderId="0" xfId="20" applyFont="true" applyBorder="true" applyAlignment="true" applyProtection="true">
      <alignment horizontal="center" vertical="center" textRotation="0" wrapText="false" indent="0" shrinkToFit="false"/>
      <protection locked="true" hidden="false"/>
    </xf>
    <xf numFmtId="164" fontId="30" fillId="0" borderId="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6" fontId="31"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6" fontId="33" fillId="0" borderId="21" xfId="0" applyFont="true" applyBorder="true" applyAlignment="true" applyProtection="false">
      <alignment horizontal="general" vertical="center" textRotation="0" wrapText="false" indent="0" shrinkToFit="false"/>
      <protection locked="true" hidden="false"/>
    </xf>
    <xf numFmtId="166" fontId="33" fillId="0" borderId="0" xfId="0" applyFont="true" applyBorder="true" applyAlignment="true" applyProtection="false">
      <alignment horizontal="general" vertical="center" textRotation="0" wrapText="false" indent="0" shrinkToFit="false"/>
      <protection locked="true" hidden="false"/>
    </xf>
    <xf numFmtId="170" fontId="33" fillId="0" borderId="0" xfId="0" applyFont="true" applyBorder="true" applyAlignment="true" applyProtection="false">
      <alignment horizontal="general" vertical="center" textRotation="0" wrapText="false" indent="0" shrinkToFit="false"/>
      <protection locked="true" hidden="false"/>
    </xf>
    <xf numFmtId="166" fontId="33" fillId="0" borderId="17"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6" fontId="33" fillId="0" borderId="22" xfId="0" applyFont="true" applyBorder="true" applyAlignment="true" applyProtection="false">
      <alignment horizontal="general" vertical="center" textRotation="0" wrapText="false" indent="0" shrinkToFit="false"/>
      <protection locked="true" hidden="false"/>
    </xf>
    <xf numFmtId="166" fontId="33" fillId="0" borderId="23" xfId="0" applyFont="true" applyBorder="true" applyAlignment="true" applyProtection="false">
      <alignment horizontal="general" vertical="center" textRotation="0" wrapText="false" indent="0" shrinkToFit="false"/>
      <protection locked="true" hidden="false"/>
    </xf>
    <xf numFmtId="170" fontId="33" fillId="0" borderId="23" xfId="0" applyFont="true" applyBorder="true" applyAlignment="true" applyProtection="false">
      <alignment horizontal="general" vertical="center" textRotation="0" wrapText="false" indent="0" shrinkToFit="false"/>
      <protection locked="true" hidden="false"/>
    </xf>
    <xf numFmtId="166" fontId="33" fillId="0" borderId="2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false" hidden="false"/>
    </xf>
    <xf numFmtId="164" fontId="5" fillId="0" borderId="2"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8" fontId="1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left" vertical="top" textRotation="0" wrapText="false" indent="0" shrinkToFit="false"/>
      <protection locked="fals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15" xfId="0" applyFont="true" applyBorder="true" applyAlignment="true" applyProtection="true">
      <alignment horizontal="general" vertical="center" textRotation="0" wrapText="false" indent="0" shrinkToFit="false"/>
      <protection locked="fals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true">
      <alignment horizontal="right" vertical="center" textRotation="0" wrapText="false" indent="0" shrinkToFit="false"/>
      <protection locked="false" hidden="false"/>
    </xf>
    <xf numFmtId="166" fontId="19" fillId="0" borderId="0" xfId="0" applyFont="true" applyBorder="tru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right" vertical="center" textRotation="0" wrapText="false" indent="0" shrinkToFit="false"/>
      <protection locked="false" hidden="false"/>
    </xf>
    <xf numFmtId="164" fontId="17" fillId="4" borderId="9" xfId="0" applyFont="true" applyBorder="true" applyAlignment="true" applyProtection="false">
      <alignment horizontal="right" vertical="center" textRotation="0" wrapText="false" indent="0" shrinkToFit="false"/>
      <protection locked="true" hidden="false"/>
    </xf>
    <xf numFmtId="164" fontId="5" fillId="4" borderId="9" xfId="0" applyFont="true" applyBorder="true" applyAlignment="true" applyProtection="true">
      <alignment horizontal="general" vertical="center" textRotation="0" wrapText="false" indent="0" shrinkToFit="false"/>
      <protection locked="false" hidden="false"/>
    </xf>
    <xf numFmtId="166" fontId="17" fillId="4" borderId="9" xfId="0" applyFont="true" applyBorder="true" applyAlignment="true" applyProtection="false">
      <alignment horizontal="general" vertical="center" textRotation="0" wrapText="false" indent="0" shrinkToFit="false"/>
      <protection locked="true" hidden="false"/>
    </xf>
    <xf numFmtId="164" fontId="5" fillId="4" borderId="26"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general" vertical="center" textRotation="0" wrapText="false" indent="0" shrinkToFit="false"/>
      <protection locked="fals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15" fillId="4" borderId="0"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true">
      <alignment horizontal="general" vertical="center" textRotation="0" wrapText="false" indent="0" shrinkToFit="false"/>
      <protection locked="false" hidden="false"/>
    </xf>
    <xf numFmtId="164" fontId="15" fillId="4"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4"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23" xfId="0" applyFont="true" applyBorder="true" applyAlignment="true" applyProtection="false">
      <alignment horizontal="left" vertical="center" textRotation="0" wrapText="false" indent="0" shrinkToFit="false"/>
      <protection locked="true" hidden="false"/>
    </xf>
    <xf numFmtId="164" fontId="34" fillId="0" borderId="23" xfId="0" applyFont="true" applyBorder="true" applyAlignment="true" applyProtection="false">
      <alignment horizontal="general" vertical="center" textRotation="0" wrapText="false" indent="0" shrinkToFit="false"/>
      <protection locked="true" hidden="false"/>
    </xf>
    <xf numFmtId="164" fontId="34" fillId="0" borderId="23" xfId="0" applyFont="true" applyBorder="true" applyAlignment="true" applyProtection="true">
      <alignment horizontal="general" vertical="center" textRotation="0" wrapText="false" indent="0" shrinkToFit="false"/>
      <protection locked="false" hidden="false"/>
    </xf>
    <xf numFmtId="166" fontId="34" fillId="0" borderId="23" xfId="0" applyFont="true" applyBorder="true" applyAlignment="true" applyProtection="false">
      <alignment horizontal="general" vertical="center" textRotation="0" wrapText="false" indent="0" shrinkToFit="false"/>
      <protection locked="true" hidden="false"/>
    </xf>
    <xf numFmtId="164" fontId="34" fillId="0" borderId="5" xfId="0" applyFont="true" applyBorder="tru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23" xfId="0" applyFont="true" applyBorder="true" applyAlignment="true" applyProtection="false">
      <alignment horizontal="left" vertical="center" textRotation="0" wrapText="false" indent="0" shrinkToFit="false"/>
      <protection locked="true" hidden="false"/>
    </xf>
    <xf numFmtId="164" fontId="31" fillId="0" borderId="23" xfId="0" applyFont="true" applyBorder="true" applyAlignment="true" applyProtection="false">
      <alignment horizontal="general" vertical="center" textRotation="0" wrapText="false" indent="0" shrinkToFit="false"/>
      <protection locked="true" hidden="false"/>
    </xf>
    <xf numFmtId="164" fontId="31" fillId="0" borderId="23" xfId="0" applyFont="true" applyBorder="true" applyAlignment="true" applyProtection="true">
      <alignment horizontal="general" vertical="center" textRotation="0" wrapText="false" indent="0" shrinkToFit="false"/>
      <protection locked="false" hidden="false"/>
    </xf>
    <xf numFmtId="166" fontId="31" fillId="0" borderId="23" xfId="0" applyFont="true" applyBorder="true" applyAlignment="true" applyProtection="false">
      <alignment horizontal="general" vertical="center" textRotation="0" wrapText="false" indent="0" shrinkToFit="false"/>
      <protection locked="true" hidden="false"/>
    </xf>
    <xf numFmtId="164" fontId="31"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8" fontId="15"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fals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5" fillId="4" borderId="18" xfId="0" applyFont="true" applyBorder="true" applyAlignment="true" applyProtection="false">
      <alignment horizontal="center" vertical="center" textRotation="0" wrapText="true" indent="0" shrinkToFit="false"/>
      <protection locked="true" hidden="false"/>
    </xf>
    <xf numFmtId="164" fontId="15" fillId="4" borderId="19" xfId="0" applyFont="true" applyBorder="true" applyAlignment="true" applyProtection="false">
      <alignment horizontal="center" vertical="center" textRotation="0" wrapText="true" indent="0" shrinkToFit="false"/>
      <protection locked="true" hidden="false"/>
    </xf>
    <xf numFmtId="164" fontId="35" fillId="4" borderId="19" xfId="0" applyFont="true" applyBorder="true" applyAlignment="true" applyProtection="true">
      <alignment horizontal="center" vertical="center" textRotation="0" wrapText="true" indent="0" shrinkToFit="false"/>
      <protection locked="false" hidden="false"/>
    </xf>
    <xf numFmtId="164" fontId="15" fillId="4" borderId="20"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70" fontId="36" fillId="0" borderId="15" xfId="0" applyFont="true" applyBorder="true" applyAlignment="true" applyProtection="false">
      <alignment horizontal="general" vertical="bottom" textRotation="0" wrapText="false" indent="0" shrinkToFit="false"/>
      <protection locked="true" hidden="false"/>
    </xf>
    <xf numFmtId="170" fontId="36" fillId="0" borderId="16" xfId="0" applyFont="true" applyBorder="true" applyAlignment="true" applyProtection="false">
      <alignment horizontal="general" vertical="bottom" textRotation="0" wrapText="false" indent="0" shrinkToFit="false"/>
      <protection locked="true" hidden="false"/>
    </xf>
    <xf numFmtId="166"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6" fontId="34" fillId="0" borderId="0" xfId="0" applyFont="true" applyBorder="false" applyAlignment="true" applyProtection="false">
      <alignment horizontal="general" vertical="bottom" textRotation="0" wrapText="false" indent="0" shrinkToFit="false"/>
      <protection locked="true" hidden="false"/>
    </xf>
    <xf numFmtId="164" fontId="38" fillId="0" borderId="21"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70" fontId="38" fillId="0" borderId="0" xfId="0" applyFont="true" applyBorder="true" applyAlignment="true" applyProtection="false">
      <alignment horizontal="general" vertical="bottom" textRotation="0" wrapText="false" indent="0" shrinkToFit="false"/>
      <protection locked="true" hidden="false"/>
    </xf>
    <xf numFmtId="170" fontId="38" fillId="0" borderId="17"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6"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6" fontId="31" fillId="0" borderId="0"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true" hidden="false"/>
    </xf>
    <xf numFmtId="164" fontId="5" fillId="0" borderId="27" xfId="0" applyFont="true" applyBorder="true" applyAlignment="true" applyProtection="true">
      <alignment horizontal="center" vertical="center" textRotation="0" wrapText="false" indent="0" shrinkToFit="false"/>
      <protection locked="true" hidden="false"/>
    </xf>
    <xf numFmtId="165" fontId="5" fillId="0" borderId="27" xfId="0" applyFont="true" applyBorder="true" applyAlignment="true" applyProtection="true">
      <alignment horizontal="left" vertical="center" textRotation="0" wrapText="true" indent="0" shrinkToFit="false"/>
      <protection locked="true" hidden="false"/>
    </xf>
    <xf numFmtId="164" fontId="5" fillId="0" borderId="27" xfId="0" applyFont="true" applyBorder="true" applyAlignment="true" applyProtection="true">
      <alignment horizontal="left" vertical="center" textRotation="0" wrapText="true" indent="0" shrinkToFit="false"/>
      <protection locked="true" hidden="false"/>
    </xf>
    <xf numFmtId="164" fontId="5" fillId="0" borderId="27" xfId="0" applyFont="true" applyBorder="true" applyAlignment="true" applyProtection="true">
      <alignment horizontal="center" vertical="center" textRotation="0" wrapText="true" indent="0" shrinkToFit="false"/>
      <protection locked="true" hidden="false"/>
    </xf>
    <xf numFmtId="171" fontId="5" fillId="0" borderId="27" xfId="0" applyFont="true" applyBorder="true" applyAlignment="true" applyProtection="true">
      <alignment horizontal="general" vertical="center" textRotation="0" wrapText="false" indent="0" shrinkToFit="false"/>
      <protection locked="true" hidden="false"/>
    </xf>
    <xf numFmtId="166" fontId="5" fillId="3" borderId="27" xfId="0" applyFont="true" applyBorder="true" applyAlignment="true" applyProtection="true">
      <alignment horizontal="general" vertical="center" textRotation="0" wrapText="false" indent="0" shrinkToFit="false"/>
      <protection locked="false" hidden="false"/>
    </xf>
    <xf numFmtId="166" fontId="5" fillId="0" borderId="27" xfId="0" applyFont="true" applyBorder="true" applyAlignment="true" applyProtection="true">
      <alignment horizontal="general" vertical="center" textRotation="0" wrapText="false" indent="0" shrinkToFit="false"/>
      <protection locked="true" hidden="false"/>
    </xf>
    <xf numFmtId="164" fontId="19" fillId="3" borderId="27" xfId="0" applyFont="true" applyBorder="true" applyAlignment="true" applyProtection="true">
      <alignment horizontal="left" vertical="center" textRotation="0" wrapText="false" indent="0" shrinkToFit="false"/>
      <protection locked="fals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0" fontId="19" fillId="0" borderId="0" xfId="0" applyFont="true" applyBorder="true" applyAlignment="true" applyProtection="false">
      <alignment horizontal="general" vertical="center" textRotation="0" wrapText="false" indent="0" shrinkToFit="false"/>
      <protection locked="true" hidden="false"/>
    </xf>
    <xf numFmtId="170" fontId="19" fillId="0" borderId="17"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tru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false" hidden="false"/>
    </xf>
    <xf numFmtId="164" fontId="41" fillId="0" borderId="21"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true" indent="0" shrinkToFit="false"/>
      <protection locked="true" hidden="false"/>
    </xf>
    <xf numFmtId="171"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42" fillId="0" borderId="21"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2" fillId="0" borderId="17"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4"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71" fontId="4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false" hidden="false"/>
    </xf>
    <xf numFmtId="164" fontId="43" fillId="0" borderId="21"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17"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left" vertical="center" textRotation="0" wrapText="true" indent="0" shrinkToFit="false"/>
      <protection locked="tru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71" fontId="42" fillId="0" borderId="0" xfId="0" applyFont="true" applyBorder="true" applyAlignment="true" applyProtection="false">
      <alignment horizontal="general" vertical="center" textRotation="0" wrapText="false" indent="0" shrinkToFit="false"/>
      <protection locked="true" hidden="false"/>
    </xf>
    <xf numFmtId="164" fontId="45" fillId="0" borderId="27" xfId="0" applyFont="true" applyBorder="true" applyAlignment="true" applyProtection="true">
      <alignment horizontal="center" vertical="center" textRotation="0" wrapText="false" indent="0" shrinkToFit="false"/>
      <protection locked="true" hidden="false"/>
    </xf>
    <xf numFmtId="165" fontId="45" fillId="0" borderId="27" xfId="0" applyFont="true" applyBorder="true" applyAlignment="true" applyProtection="true">
      <alignment horizontal="left" vertical="center" textRotation="0" wrapText="true" indent="0" shrinkToFit="false"/>
      <protection locked="true" hidden="false"/>
    </xf>
    <xf numFmtId="164" fontId="45" fillId="0" borderId="27" xfId="0" applyFont="true" applyBorder="true" applyAlignment="true" applyProtection="true">
      <alignment horizontal="left" vertical="center" textRotation="0" wrapText="true" indent="0" shrinkToFit="false"/>
      <protection locked="true" hidden="false"/>
    </xf>
    <xf numFmtId="164" fontId="45" fillId="0" borderId="27" xfId="0" applyFont="true" applyBorder="true" applyAlignment="true" applyProtection="true">
      <alignment horizontal="center" vertical="center" textRotation="0" wrapText="true" indent="0" shrinkToFit="false"/>
      <protection locked="true" hidden="false"/>
    </xf>
    <xf numFmtId="171" fontId="45" fillId="0" borderId="27" xfId="0" applyFont="true" applyBorder="true" applyAlignment="true" applyProtection="true">
      <alignment horizontal="general" vertical="center" textRotation="0" wrapText="false" indent="0" shrinkToFit="false"/>
      <protection locked="true" hidden="false"/>
    </xf>
    <xf numFmtId="166" fontId="45" fillId="3" borderId="27" xfId="0" applyFont="true" applyBorder="true" applyAlignment="true" applyProtection="true">
      <alignment horizontal="general" vertical="center" textRotation="0" wrapText="false" indent="0" shrinkToFit="false"/>
      <protection locked="false" hidden="false"/>
    </xf>
    <xf numFmtId="166" fontId="45" fillId="0" borderId="27" xfId="0" applyFont="true" applyBorder="true" applyAlignment="true" applyProtection="true">
      <alignment horizontal="general" vertical="center" textRotation="0" wrapText="false" indent="0" shrinkToFit="false"/>
      <protection locked="true" hidden="false"/>
    </xf>
    <xf numFmtId="164" fontId="45" fillId="0" borderId="4" xfId="0" applyFont="true" applyBorder="true" applyAlignment="true" applyProtection="false">
      <alignment horizontal="general" vertical="center" textRotation="0" wrapText="false" indent="0" shrinkToFit="false"/>
      <protection locked="true" hidden="false"/>
    </xf>
    <xf numFmtId="164" fontId="45" fillId="3" borderId="27" xfId="0" applyFont="true" applyBorder="true" applyAlignment="true" applyProtection="true">
      <alignment horizontal="left" vertical="center" textRotation="0" wrapText="false" indent="0" shrinkToFit="false"/>
      <protection locked="fals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6" fillId="0" borderId="4"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true" indent="0" shrinkToFit="false"/>
      <protection locked="true" hidden="false"/>
    </xf>
    <xf numFmtId="171" fontId="46"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46" fillId="0" borderId="21"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6" fillId="0" borderId="17"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general" vertical="center" textRotation="0" wrapText="tru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false" hidden="false"/>
    </xf>
    <xf numFmtId="164" fontId="47" fillId="0" borderId="1" xfId="21" applyFont="true" applyBorder="true" applyAlignment="true" applyProtection="false">
      <alignment horizontal="general" vertical="center" textRotation="0" wrapText="true" indent="0" shrinkToFit="false"/>
      <protection locked="false" hidden="false"/>
    </xf>
    <xf numFmtId="164" fontId="47" fillId="0" borderId="2" xfId="21" applyFont="true" applyBorder="true" applyAlignment="true" applyProtection="false">
      <alignment horizontal="general" vertical="center" textRotation="0" wrapText="true" indent="0" shrinkToFit="false"/>
      <protection locked="false" hidden="false"/>
    </xf>
    <xf numFmtId="164" fontId="47" fillId="0" borderId="3" xfId="21" applyFont="true" applyBorder="true" applyAlignment="true" applyProtection="false">
      <alignment horizontal="general" vertical="center" textRotation="0" wrapText="true" indent="0" shrinkToFit="false"/>
      <protection locked="false" hidden="false"/>
    </xf>
    <xf numFmtId="164" fontId="4" fillId="0" borderId="0" xfId="21" applyFont="false" applyBorder="false" applyAlignment="true" applyProtection="false">
      <alignment horizontal="center" vertical="center" textRotation="0" wrapText="false" indent="0" shrinkToFit="false"/>
      <protection locked="false" hidden="false"/>
    </xf>
    <xf numFmtId="164" fontId="47" fillId="0" borderId="4" xfId="21" applyFont="true" applyBorder="true" applyAlignment="true" applyProtection="false">
      <alignment horizontal="center" vertical="center" textRotation="0" wrapText="true" indent="0" shrinkToFit="false"/>
      <protection locked="false" hidden="false"/>
    </xf>
    <xf numFmtId="164" fontId="48" fillId="0" borderId="0" xfId="21" applyFont="true" applyBorder="true" applyAlignment="true" applyProtection="false">
      <alignment horizontal="center" vertical="center" textRotation="0" wrapText="true" indent="0" shrinkToFit="false"/>
      <protection locked="false" hidden="false"/>
    </xf>
    <xf numFmtId="164" fontId="47" fillId="0" borderId="5" xfId="21" applyFont="true" applyBorder="true" applyAlignment="true" applyProtection="false">
      <alignment horizontal="center" vertical="center" textRotation="0" wrapText="true" indent="0" shrinkToFit="false"/>
      <protection locked="false" hidden="false"/>
    </xf>
    <xf numFmtId="164" fontId="47" fillId="0" borderId="4" xfId="21" applyFont="true" applyBorder="true" applyAlignment="true" applyProtection="false">
      <alignment horizontal="general" vertical="center" textRotation="0" wrapText="true" indent="0" shrinkToFit="false"/>
      <protection locked="false" hidden="false"/>
    </xf>
    <xf numFmtId="164" fontId="49" fillId="0" borderId="12" xfId="21" applyFont="true" applyBorder="true" applyAlignment="true" applyProtection="false">
      <alignment horizontal="left" vertical="bottom" textRotation="0" wrapText="true" indent="0" shrinkToFit="false"/>
      <protection locked="false" hidden="false"/>
    </xf>
    <xf numFmtId="164" fontId="47" fillId="0" borderId="5" xfId="21" applyFont="true" applyBorder="true" applyAlignment="true" applyProtection="false">
      <alignment horizontal="general" vertical="center" textRotation="0" wrapText="true" indent="0" shrinkToFit="false"/>
      <protection locked="false" hidden="false"/>
    </xf>
    <xf numFmtId="164" fontId="49" fillId="0" borderId="0" xfId="21" applyFont="true" applyBorder="true" applyAlignment="true" applyProtection="false">
      <alignment horizontal="left" vertical="center" textRotation="0" wrapText="true" indent="0" shrinkToFit="false"/>
      <protection locked="false" hidden="false"/>
    </xf>
    <xf numFmtId="164" fontId="50" fillId="0" borderId="0" xfId="21" applyFont="true" applyBorder="true" applyAlignment="true" applyProtection="false">
      <alignment horizontal="left" vertical="center" textRotation="0" wrapText="true" indent="0" shrinkToFit="false"/>
      <protection locked="false" hidden="false"/>
    </xf>
    <xf numFmtId="164" fontId="50" fillId="0" borderId="4" xfId="21" applyFont="true" applyBorder="true" applyAlignment="true" applyProtection="false">
      <alignment horizontal="general" vertical="center" textRotation="0" wrapText="true" indent="0" shrinkToFit="false"/>
      <protection locked="false" hidden="false"/>
    </xf>
    <xf numFmtId="164" fontId="51" fillId="0" borderId="0" xfId="21" applyFont="true" applyBorder="true" applyAlignment="true" applyProtection="false">
      <alignment horizontal="left" vertical="center" textRotation="0" wrapText="true" indent="0" shrinkToFit="false"/>
      <protection locked="false" hidden="false"/>
    </xf>
    <xf numFmtId="164" fontId="50" fillId="0" borderId="0" xfId="21" applyFont="true" applyBorder="true" applyAlignment="true" applyProtection="false">
      <alignment horizontal="general" vertical="center" textRotation="0" wrapText="true" indent="0" shrinkToFit="false"/>
      <protection locked="false" hidden="false"/>
    </xf>
    <xf numFmtId="164" fontId="50" fillId="0" borderId="0" xfId="21" applyFont="true" applyBorder="true" applyAlignment="true" applyProtection="false">
      <alignment horizontal="general" vertical="center" textRotation="0" wrapText="false" indent="0" shrinkToFit="false"/>
      <protection locked="false" hidden="false"/>
    </xf>
    <xf numFmtId="164" fontId="52" fillId="0" borderId="0" xfId="21" applyFont="true" applyBorder="true" applyAlignment="true" applyProtection="false">
      <alignment horizontal="left" vertical="center" textRotation="0" wrapText="true" indent="0" shrinkToFit="false"/>
      <protection locked="false" hidden="false"/>
    </xf>
    <xf numFmtId="164" fontId="50" fillId="0" borderId="0" xfId="21" applyFont="true" applyBorder="true" applyAlignment="true" applyProtection="false">
      <alignment horizontal="left" vertical="center" textRotation="0" wrapText="false" indent="0" shrinkToFit="false"/>
      <protection locked="false" hidden="false"/>
    </xf>
    <xf numFmtId="165" fontId="50" fillId="0" borderId="0" xfId="21" applyFont="true" applyBorder="true" applyAlignment="true" applyProtection="false">
      <alignment horizontal="left" vertical="center" textRotation="0" wrapText="true" indent="0" shrinkToFit="false"/>
      <protection locked="false" hidden="false"/>
    </xf>
    <xf numFmtId="165" fontId="50" fillId="0" borderId="0" xfId="21" applyFont="true" applyBorder="true" applyAlignment="true" applyProtection="false">
      <alignment horizontal="general" vertical="center" textRotation="0" wrapText="true" indent="0" shrinkToFit="false"/>
      <protection locked="false" hidden="false"/>
    </xf>
    <xf numFmtId="164" fontId="47" fillId="0" borderId="11" xfId="21" applyFont="true" applyBorder="true" applyAlignment="true" applyProtection="false">
      <alignment horizontal="general" vertical="center" textRotation="0" wrapText="true" indent="0" shrinkToFit="false"/>
      <protection locked="false" hidden="false"/>
    </xf>
    <xf numFmtId="164" fontId="7" fillId="0" borderId="12" xfId="21" applyFont="true" applyBorder="true" applyAlignment="true" applyProtection="false">
      <alignment horizontal="general" vertical="center" textRotation="0" wrapText="true" indent="0" shrinkToFit="false"/>
      <protection locked="false" hidden="false"/>
    </xf>
    <xf numFmtId="164" fontId="47" fillId="0" borderId="13" xfId="21" applyFont="true" applyBorder="true" applyAlignment="true" applyProtection="false">
      <alignment horizontal="general" vertical="center" textRotation="0" wrapText="true" indent="0" shrinkToFit="false"/>
      <protection locked="false" hidden="false"/>
    </xf>
    <xf numFmtId="164" fontId="47" fillId="0" borderId="0" xfId="21" applyFont="true" applyBorder="true" applyAlignment="true" applyProtection="false">
      <alignment horizontal="general" vertical="top" textRotation="0" wrapText="false" indent="0" shrinkToFit="false"/>
      <protection locked="false" hidden="false"/>
    </xf>
    <xf numFmtId="164" fontId="47" fillId="0" borderId="0" xfId="21" applyFont="true" applyBorder="false" applyAlignment="true" applyProtection="false">
      <alignment horizontal="general" vertical="top" textRotation="0" wrapText="false" indent="0" shrinkToFit="false"/>
      <protection locked="false" hidden="false"/>
    </xf>
    <xf numFmtId="164" fontId="47" fillId="0" borderId="1" xfId="21" applyFont="true" applyBorder="true" applyAlignment="true" applyProtection="false">
      <alignment horizontal="left" vertical="center" textRotation="0" wrapText="false" indent="0" shrinkToFit="false"/>
      <protection locked="false" hidden="false"/>
    </xf>
    <xf numFmtId="164" fontId="47" fillId="0" borderId="2" xfId="21" applyFont="true" applyBorder="true" applyAlignment="true" applyProtection="false">
      <alignment horizontal="left" vertical="center" textRotation="0" wrapText="false" indent="0" shrinkToFit="false"/>
      <protection locked="false" hidden="false"/>
    </xf>
    <xf numFmtId="164" fontId="47" fillId="0" borderId="3" xfId="21" applyFont="true" applyBorder="true" applyAlignment="true" applyProtection="false">
      <alignment horizontal="left" vertical="center" textRotation="0" wrapText="false" indent="0" shrinkToFit="false"/>
      <protection locked="false" hidden="false"/>
    </xf>
    <xf numFmtId="164" fontId="47" fillId="0" borderId="4" xfId="21" applyFont="true" applyBorder="true" applyAlignment="true" applyProtection="false">
      <alignment horizontal="left" vertical="center" textRotation="0" wrapText="false" indent="0" shrinkToFit="false"/>
      <protection locked="false" hidden="false"/>
    </xf>
    <xf numFmtId="164" fontId="48" fillId="0" borderId="0" xfId="21" applyFont="true" applyBorder="true" applyAlignment="true" applyProtection="false">
      <alignment horizontal="center" vertical="center" textRotation="0" wrapText="false" indent="0" shrinkToFit="false"/>
      <protection locked="false" hidden="false"/>
    </xf>
    <xf numFmtId="164" fontId="47" fillId="0" borderId="5" xfId="21" applyFont="true" applyBorder="true" applyAlignment="true" applyProtection="false">
      <alignment horizontal="left" vertical="center" textRotation="0" wrapText="false" indent="0" shrinkToFit="false"/>
      <protection locked="false" hidden="false"/>
    </xf>
    <xf numFmtId="164" fontId="49" fillId="0" borderId="0" xfId="21" applyFont="true" applyBorder="true" applyAlignment="true" applyProtection="false">
      <alignment horizontal="left" vertical="center" textRotation="0" wrapText="false" indent="0" shrinkToFit="false"/>
      <protection locked="false" hidden="false"/>
    </xf>
    <xf numFmtId="164" fontId="53" fillId="0" borderId="0" xfId="21" applyFont="true" applyBorder="false" applyAlignment="true" applyProtection="false">
      <alignment horizontal="left" vertical="center" textRotation="0" wrapText="false" indent="0" shrinkToFit="false"/>
      <protection locked="false" hidden="false"/>
    </xf>
    <xf numFmtId="164" fontId="49" fillId="0" borderId="12" xfId="21" applyFont="true" applyBorder="true" applyAlignment="true" applyProtection="false">
      <alignment horizontal="left" vertical="center" textRotation="0" wrapText="false" indent="0" shrinkToFit="false"/>
      <protection locked="false" hidden="false"/>
    </xf>
    <xf numFmtId="164" fontId="49" fillId="0" borderId="12" xfId="21" applyFont="true" applyBorder="true" applyAlignment="true" applyProtection="false">
      <alignment horizontal="center" vertical="center" textRotation="0" wrapText="false" indent="0" shrinkToFit="false"/>
      <protection locked="false" hidden="false"/>
    </xf>
    <xf numFmtId="164" fontId="53" fillId="0" borderId="12" xfId="21" applyFont="true" applyBorder="true" applyAlignment="true" applyProtection="false">
      <alignment horizontal="left" vertical="center" textRotation="0" wrapText="false" indent="0" shrinkToFit="false"/>
      <protection locked="false" hidden="false"/>
    </xf>
    <xf numFmtId="164" fontId="52" fillId="0" borderId="0" xfId="21" applyFont="true" applyBorder="true" applyAlignment="true" applyProtection="false">
      <alignment horizontal="left" vertical="center" textRotation="0" wrapText="false" indent="0" shrinkToFit="false"/>
      <protection locked="false" hidden="false"/>
    </xf>
    <xf numFmtId="164" fontId="50" fillId="0" borderId="0" xfId="21" applyFont="true" applyBorder="false" applyAlignment="true" applyProtection="false">
      <alignment horizontal="left" vertical="center" textRotation="0" wrapText="false" indent="0" shrinkToFit="false"/>
      <protection locked="false" hidden="false"/>
    </xf>
    <xf numFmtId="164" fontId="50" fillId="0" borderId="0" xfId="21" applyFont="true" applyBorder="true" applyAlignment="true" applyProtection="false">
      <alignment horizontal="center" vertical="center" textRotation="0" wrapText="false" indent="0" shrinkToFit="false"/>
      <protection locked="false" hidden="false"/>
    </xf>
    <xf numFmtId="164" fontId="50" fillId="0" borderId="4" xfId="21" applyFont="true" applyBorder="true" applyAlignment="true" applyProtection="false">
      <alignment horizontal="left" vertical="center" textRotation="0" wrapText="false" indent="0" shrinkToFit="false"/>
      <protection locked="false" hidden="false"/>
    </xf>
    <xf numFmtId="164" fontId="50" fillId="0" borderId="0" xfId="21" applyFont="true" applyBorder="true" applyAlignment="true" applyProtection="false">
      <alignment horizontal="left" vertical="center" textRotation="0" wrapText="false" indent="0" shrinkToFit="false"/>
      <protection locked="false" hidden="false"/>
    </xf>
    <xf numFmtId="164" fontId="50" fillId="0" borderId="0" xfId="21" applyFont="true" applyBorder="true" applyAlignment="true" applyProtection="false">
      <alignment horizontal="center" vertical="center" textRotation="0" wrapText="false" indent="0" shrinkToFit="false"/>
      <protection locked="false" hidden="false"/>
    </xf>
    <xf numFmtId="164" fontId="47" fillId="0" borderId="11" xfId="21" applyFont="true" applyBorder="true" applyAlignment="true" applyProtection="false">
      <alignment horizontal="left" vertical="center" textRotation="0" wrapText="false" indent="0" shrinkToFit="false"/>
      <protection locked="false" hidden="false"/>
    </xf>
    <xf numFmtId="164" fontId="7" fillId="0" borderId="12" xfId="21" applyFont="true" applyBorder="true" applyAlignment="true" applyProtection="false">
      <alignment horizontal="left" vertical="center" textRotation="0" wrapText="false" indent="0" shrinkToFit="false"/>
      <protection locked="false" hidden="false"/>
    </xf>
    <xf numFmtId="164" fontId="47" fillId="0" borderId="13" xfId="21" applyFont="true" applyBorder="true" applyAlignment="true" applyProtection="false">
      <alignment horizontal="left" vertical="center" textRotation="0" wrapText="false" indent="0" shrinkToFit="false"/>
      <protection locked="false" hidden="false"/>
    </xf>
    <xf numFmtId="164" fontId="47" fillId="0" borderId="0" xfId="21" applyFont="true" applyBorder="true" applyAlignment="true" applyProtection="false">
      <alignment horizontal="left" vertical="center" textRotation="0" wrapText="false" indent="0" shrinkToFit="false"/>
      <protection locked="false" hidden="false"/>
    </xf>
    <xf numFmtId="164" fontId="7" fillId="0" borderId="0" xfId="21" applyFont="true" applyBorder="true" applyAlignment="true" applyProtection="false">
      <alignment horizontal="left" vertical="center" textRotation="0" wrapText="false" indent="0" shrinkToFit="false"/>
      <protection locked="false" hidden="false"/>
    </xf>
    <xf numFmtId="164" fontId="53" fillId="0" borderId="0" xfId="21" applyFont="true" applyBorder="true" applyAlignment="true" applyProtection="false">
      <alignment horizontal="left" vertical="center" textRotation="0" wrapText="false" indent="0" shrinkToFit="false"/>
      <protection locked="false" hidden="false"/>
    </xf>
    <xf numFmtId="164" fontId="50" fillId="0" borderId="12" xfId="21" applyFont="true" applyBorder="true" applyAlignment="true" applyProtection="false">
      <alignment horizontal="left" vertical="center" textRotation="0" wrapText="false" indent="0" shrinkToFit="false"/>
      <protection locked="false" hidden="false"/>
    </xf>
    <xf numFmtId="164" fontId="47" fillId="0" borderId="0" xfId="21" applyFont="true" applyBorder="true" applyAlignment="true" applyProtection="false">
      <alignment horizontal="left" vertical="center" textRotation="0" wrapText="true" indent="0" shrinkToFit="false"/>
      <protection locked="false" hidden="false"/>
    </xf>
    <xf numFmtId="164" fontId="50" fillId="0" borderId="0" xfId="21" applyFont="true" applyBorder="true" applyAlignment="true" applyProtection="false">
      <alignment horizontal="center" vertical="center" textRotation="0" wrapText="true" indent="0" shrinkToFit="false"/>
      <protection locked="false" hidden="false"/>
    </xf>
    <xf numFmtId="164" fontId="47" fillId="0" borderId="1" xfId="21" applyFont="true" applyBorder="true" applyAlignment="true" applyProtection="false">
      <alignment horizontal="left" vertical="center" textRotation="0" wrapText="true" indent="0" shrinkToFit="false"/>
      <protection locked="false" hidden="false"/>
    </xf>
    <xf numFmtId="164" fontId="47" fillId="0" borderId="2" xfId="21" applyFont="true" applyBorder="true" applyAlignment="true" applyProtection="false">
      <alignment horizontal="left" vertical="center" textRotation="0" wrapText="true" indent="0" shrinkToFit="false"/>
      <protection locked="false" hidden="false"/>
    </xf>
    <xf numFmtId="164" fontId="47" fillId="0" borderId="3" xfId="21" applyFont="true" applyBorder="true" applyAlignment="true" applyProtection="false">
      <alignment horizontal="left" vertical="center" textRotation="0" wrapText="true" indent="0" shrinkToFit="false"/>
      <protection locked="false" hidden="false"/>
    </xf>
    <xf numFmtId="164" fontId="47" fillId="0" borderId="4" xfId="21" applyFont="true" applyBorder="true" applyAlignment="true" applyProtection="false">
      <alignment horizontal="left" vertical="center" textRotation="0" wrapText="true" indent="0" shrinkToFit="false"/>
      <protection locked="false" hidden="false"/>
    </xf>
    <xf numFmtId="164" fontId="47" fillId="0" borderId="5" xfId="21" applyFont="true" applyBorder="true" applyAlignment="true" applyProtection="false">
      <alignment horizontal="left" vertical="center" textRotation="0" wrapText="true" indent="0" shrinkToFit="false"/>
      <protection locked="false" hidden="false"/>
    </xf>
    <xf numFmtId="164" fontId="53" fillId="0" borderId="4" xfId="21" applyFont="true" applyBorder="true" applyAlignment="true" applyProtection="false">
      <alignment horizontal="left" vertical="center" textRotation="0" wrapText="true" indent="0" shrinkToFit="false"/>
      <protection locked="false" hidden="false"/>
    </xf>
    <xf numFmtId="164" fontId="53" fillId="0" borderId="5" xfId="21" applyFont="true" applyBorder="true" applyAlignment="true" applyProtection="false">
      <alignment horizontal="left" vertical="center" textRotation="0" wrapText="true" indent="0" shrinkToFit="false"/>
      <protection locked="false" hidden="false"/>
    </xf>
    <xf numFmtId="164" fontId="50" fillId="0" borderId="4" xfId="21" applyFont="true" applyBorder="true" applyAlignment="true" applyProtection="false">
      <alignment horizontal="left" vertical="center" textRotation="0" wrapText="true" indent="0" shrinkToFit="false"/>
      <protection locked="false" hidden="false"/>
    </xf>
    <xf numFmtId="164" fontId="50" fillId="0" borderId="5" xfId="21" applyFont="true" applyBorder="true" applyAlignment="true" applyProtection="false">
      <alignment horizontal="left" vertical="center" textRotation="0" wrapText="true" indent="0" shrinkToFit="false"/>
      <protection locked="false" hidden="false"/>
    </xf>
    <xf numFmtId="164" fontId="50" fillId="0" borderId="5" xfId="21" applyFont="true" applyBorder="true" applyAlignment="true" applyProtection="false">
      <alignment horizontal="left" vertical="center" textRotation="0" wrapText="false" indent="0" shrinkToFit="false"/>
      <protection locked="false" hidden="false"/>
    </xf>
    <xf numFmtId="164" fontId="50" fillId="0" borderId="11" xfId="21" applyFont="true" applyBorder="true" applyAlignment="true" applyProtection="false">
      <alignment horizontal="left" vertical="center" textRotation="0" wrapText="true" indent="0" shrinkToFit="false"/>
      <protection locked="false" hidden="false"/>
    </xf>
    <xf numFmtId="164" fontId="50" fillId="0" borderId="12" xfId="21" applyFont="true" applyBorder="true" applyAlignment="true" applyProtection="false">
      <alignment horizontal="left" vertical="center" textRotation="0" wrapText="true" indent="0" shrinkToFit="false"/>
      <protection locked="false" hidden="false"/>
    </xf>
    <xf numFmtId="164" fontId="50" fillId="0" borderId="13" xfId="21" applyFont="true" applyBorder="true" applyAlignment="true" applyProtection="false">
      <alignment horizontal="left" vertical="center" textRotation="0" wrapText="true" indent="0" shrinkToFit="false"/>
      <protection locked="false" hidden="false"/>
    </xf>
    <xf numFmtId="164" fontId="50" fillId="0" borderId="0" xfId="21" applyFont="true" applyBorder="true" applyAlignment="true" applyProtection="false">
      <alignment horizontal="left" vertical="top" textRotation="0" wrapText="false" indent="0" shrinkToFit="false"/>
      <protection locked="false" hidden="false"/>
    </xf>
    <xf numFmtId="164" fontId="50" fillId="0" borderId="0" xfId="21" applyFont="true" applyBorder="true" applyAlignment="true" applyProtection="false">
      <alignment horizontal="center" vertical="top" textRotation="0" wrapText="false" indent="0" shrinkToFit="false"/>
      <protection locked="false" hidden="false"/>
    </xf>
    <xf numFmtId="164" fontId="50" fillId="0" borderId="11" xfId="21" applyFont="true" applyBorder="true" applyAlignment="true" applyProtection="false">
      <alignment horizontal="left" vertical="center" textRotation="0" wrapText="false" indent="0" shrinkToFit="false"/>
      <protection locked="false" hidden="false"/>
    </xf>
    <xf numFmtId="164" fontId="50" fillId="0" borderId="13" xfId="21" applyFont="true" applyBorder="true" applyAlignment="true" applyProtection="false">
      <alignment horizontal="left" vertical="center" textRotation="0" wrapText="false" indent="0" shrinkToFit="false"/>
      <protection locked="false" hidden="false"/>
    </xf>
    <xf numFmtId="164" fontId="53" fillId="0" borderId="0" xfId="21" applyFont="true" applyBorder="false" applyAlignment="true" applyProtection="false">
      <alignment horizontal="general" vertical="center" textRotation="0" wrapText="false" indent="0" shrinkToFit="false"/>
      <protection locked="false" hidden="false"/>
    </xf>
    <xf numFmtId="164" fontId="49" fillId="0" borderId="0" xfId="21" applyFont="true" applyBorder="true" applyAlignment="true" applyProtection="false">
      <alignment horizontal="general" vertical="center" textRotation="0" wrapText="false" indent="0" shrinkToFit="false"/>
      <protection locked="false" hidden="false"/>
    </xf>
    <xf numFmtId="164" fontId="53" fillId="0" borderId="12" xfId="21" applyFont="true" applyBorder="true" applyAlignment="true" applyProtection="false">
      <alignment horizontal="general" vertical="center" textRotation="0" wrapText="false" indent="0" shrinkToFit="false"/>
      <protection locked="false" hidden="false"/>
    </xf>
    <xf numFmtId="164" fontId="49" fillId="0" borderId="12" xfId="21" applyFont="true" applyBorder="true" applyAlignment="true" applyProtection="false">
      <alignment horizontal="general" vertical="center" textRotation="0" wrapText="false" indent="0" shrinkToFit="false"/>
      <protection locked="false" hidden="false"/>
    </xf>
    <xf numFmtId="164" fontId="4" fillId="0" borderId="0" xfId="21" applyFont="true" applyBorder="true" applyAlignment="true" applyProtection="false">
      <alignment horizontal="general" vertical="top" textRotation="0" wrapText="false" indent="0" shrinkToFit="false"/>
      <protection locked="false" hidden="false"/>
    </xf>
    <xf numFmtId="165" fontId="50" fillId="0" borderId="0" xfId="21" applyFont="true" applyBorder="true" applyAlignment="true" applyProtection="false">
      <alignment horizontal="left" vertical="center" textRotation="0" wrapText="false" indent="0" shrinkToFit="false"/>
      <protection locked="false" hidden="false"/>
    </xf>
    <xf numFmtId="164" fontId="4" fillId="0" borderId="12" xfId="21" applyFont="false" applyBorder="true" applyAlignment="true" applyProtection="false">
      <alignment horizontal="general" vertical="top" textRotation="0" wrapText="false" indent="0" shrinkToFit="false"/>
      <protection locked="false" hidden="false"/>
    </xf>
    <xf numFmtId="164" fontId="50" fillId="0" borderId="2" xfId="21" applyFont="true" applyBorder="true" applyAlignment="true" applyProtection="false">
      <alignment horizontal="left" vertical="center" textRotation="0" wrapText="true" indent="0" shrinkToFit="false"/>
      <protection locked="false" hidden="false"/>
    </xf>
    <xf numFmtId="164" fontId="50" fillId="0" borderId="2" xfId="21" applyFont="true" applyBorder="true" applyAlignment="true" applyProtection="false">
      <alignment horizontal="left" vertical="center" textRotation="0" wrapText="false" indent="0" shrinkToFit="false"/>
      <protection locked="false" hidden="false"/>
    </xf>
    <xf numFmtId="164" fontId="50" fillId="0" borderId="2" xfId="21" applyFont="true" applyBorder="true" applyAlignment="true" applyProtection="false">
      <alignment horizontal="center" vertical="center" textRotation="0" wrapText="false" indent="0" shrinkToFit="false"/>
      <protection locked="false" hidden="false"/>
    </xf>
    <xf numFmtId="164" fontId="49" fillId="0" borderId="12" xfId="21" applyFont="true" applyBorder="true" applyAlignment="true" applyProtection="false">
      <alignment horizontal="left" vertical="bottom" textRotation="0" wrapText="false" indent="0" shrinkToFit="false"/>
      <protection locked="false" hidden="false"/>
    </xf>
    <xf numFmtId="164" fontId="53" fillId="0" borderId="12" xfId="21" applyFont="true" applyBorder="true" applyAlignment="true" applyProtection="false">
      <alignment horizontal="general" vertical="bottom" textRotation="0" wrapText="false" indent="0" shrinkToFit="false"/>
      <protection locked="false" hidden="false"/>
    </xf>
    <xf numFmtId="164" fontId="47" fillId="0" borderId="4" xfId="21" applyFont="true" applyBorder="true" applyAlignment="true" applyProtection="false">
      <alignment horizontal="general" vertical="top" textRotation="0" wrapText="false" indent="0" shrinkToFit="false"/>
      <protection locked="false" hidden="false"/>
    </xf>
    <xf numFmtId="164" fontId="47" fillId="0" borderId="5" xfId="21" applyFont="true" applyBorder="true" applyAlignment="true" applyProtection="false">
      <alignment horizontal="general" vertical="top" textRotation="0" wrapText="false" indent="0" shrinkToFit="false"/>
      <protection locked="false" hidden="false"/>
    </xf>
    <xf numFmtId="164" fontId="47" fillId="0" borderId="0" xfId="21" applyFont="true" applyBorder="true" applyAlignment="true" applyProtection="false">
      <alignment horizontal="center" vertical="center" textRotation="0" wrapText="false" indent="0" shrinkToFit="false"/>
      <protection locked="false" hidden="false"/>
    </xf>
    <xf numFmtId="164" fontId="47" fillId="0" borderId="0" xfId="21" applyFont="true" applyBorder="true" applyAlignment="true" applyProtection="false">
      <alignment horizontal="left" vertical="top" textRotation="0" wrapText="false" indent="0" shrinkToFit="false"/>
      <protection locked="false" hidden="false"/>
    </xf>
    <xf numFmtId="164" fontId="47" fillId="0" borderId="11" xfId="21" applyFont="true" applyBorder="true" applyAlignment="true" applyProtection="false">
      <alignment horizontal="general" vertical="top" textRotation="0" wrapText="false" indent="0" shrinkToFit="false"/>
      <protection locked="false" hidden="false"/>
    </xf>
    <xf numFmtId="164" fontId="47" fillId="0" borderId="12" xfId="21" applyFont="true" applyBorder="true" applyAlignment="true" applyProtection="false">
      <alignment horizontal="general" vertical="top" textRotation="0" wrapText="false" indent="0" shrinkToFit="false"/>
      <protection locked="false" hidden="false"/>
    </xf>
    <xf numFmtId="164" fontId="47" fillId="0" borderId="13" xfId="21" applyFont="true" applyBorder="true" applyAlignment="true" applyProtection="false">
      <alignment horizontal="general" vertical="top"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1"/>
    <cellStyle name="*unknown*" xfId="20" builtinId="8"/>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2240</xdr:colOff>
      <xdr:row>0</xdr:row>
      <xdr:rowOff>271800</xdr:rowOff>
    </xdr:to>
    <xdr:pic>
      <xdr:nvPicPr>
        <xdr:cNvPr id="0" name="Obrázek 1" descr="">
          <a:hlinkClick r:id="rId1"/>
        </xdr:cNvPr>
        <xdr:cNvPicPr/>
      </xdr:nvPicPr>
      <xdr:blipFill>
        <a:blip r:embed="rId2"/>
        <a:stretch/>
      </xdr:blipFill>
      <xdr:spPr>
        <a:xfrm>
          <a:off x="0" y="0"/>
          <a:ext cx="282240" cy="27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2320</xdr:colOff>
      <xdr:row>0</xdr:row>
      <xdr:rowOff>276120</xdr:rowOff>
    </xdr:to>
    <xdr:pic>
      <xdr:nvPicPr>
        <xdr:cNvPr id="1" name="Obrázek 1" descr="">
          <a:hlinkClick r:id="rId1"/>
        </xdr:cNvPr>
        <xdr:cNvPicPr/>
      </xdr:nvPicPr>
      <xdr:blipFill>
        <a:blip r:embed="rId2"/>
        <a:stretch/>
      </xdr:blipFill>
      <xdr:spPr>
        <a:xfrm>
          <a:off x="0" y="0"/>
          <a:ext cx="292320" cy="27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2320</xdr:colOff>
      <xdr:row>0</xdr:row>
      <xdr:rowOff>276120</xdr:rowOff>
    </xdr:to>
    <xdr:pic>
      <xdr:nvPicPr>
        <xdr:cNvPr id="2" name="Obrázek 1" descr="">
          <a:hlinkClick r:id="rId1"/>
        </xdr:cNvPr>
        <xdr:cNvPicPr/>
      </xdr:nvPicPr>
      <xdr:blipFill>
        <a:blip r:embed="rId2"/>
        <a:stretch/>
      </xdr:blipFill>
      <xdr:spPr>
        <a:xfrm>
          <a:off x="0" y="0"/>
          <a:ext cx="292320" cy="2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33" min="4" style="1" width="2.7"/>
    <col collapsed="false" customWidth="true" hidden="false" outlineLevel="0" max="34" min="34" style="1" width="3.28"/>
    <col collapsed="false" customWidth="true" hidden="false" outlineLevel="0" max="35" min="35" style="1" width="31.7"/>
    <col collapsed="false" customWidth="true" hidden="false" outlineLevel="0" max="37" min="36" style="1" width="2.42"/>
    <col collapsed="false" customWidth="true" hidden="false" outlineLevel="0" max="38" min="38" style="1" width="8.28"/>
    <col collapsed="false" customWidth="true" hidden="false" outlineLevel="0" max="39" min="39" style="1" width="3.28"/>
    <col collapsed="false" customWidth="true" hidden="false" outlineLevel="0" max="40" min="40" style="1" width="13.28"/>
    <col collapsed="false" customWidth="true" hidden="false" outlineLevel="0" max="41" min="41" style="1" width="7.42"/>
    <col collapsed="false" customWidth="true" hidden="false" outlineLevel="0" max="42" min="42" style="1" width="4.14"/>
    <col collapsed="false" customWidth="true" hidden="false" outlineLevel="0" max="43" min="43" style="1" width="15.7"/>
    <col collapsed="false" customWidth="true" hidden="false" outlineLevel="0" max="44" min="44" style="1" width="13.7"/>
    <col collapsed="false" customWidth="true" hidden="true" outlineLevel="0" max="47" min="45" style="1" width="25.85"/>
    <col collapsed="false" customWidth="true" hidden="true" outlineLevel="0" max="52" min="48" style="1" width="21.7"/>
    <col collapsed="false" customWidth="true" hidden="true" outlineLevel="0" max="53" min="53" style="1" width="19.14"/>
    <col collapsed="false" customWidth="true" hidden="true" outlineLevel="0" max="54" min="54" style="1" width="24.99"/>
    <col collapsed="false" customWidth="true" hidden="true" outlineLevel="0" max="56" min="55" style="1" width="19.14"/>
    <col collapsed="false" customWidth="true" hidden="false" outlineLevel="0" max="57" min="57" style="1" width="66.41"/>
    <col collapsed="false" customWidth="false" hidden="false" outlineLevel="0" max="70" min="58" style="1" width="9.28"/>
    <col collapsed="false" customWidth="false" hidden="true" outlineLevel="0" max="91" min="71" style="1" width="9.28"/>
    <col collapsed="false" customWidth="false" hidden="false" outlineLevel="0" max="257" min="92" style="1" width="9.28"/>
  </cols>
  <sheetData>
    <row r="1" customFormat="false" ht="21.4" hidden="false" customHeight="true" outlineLevel="0" collapsed="false">
      <c r="A1" s="2" t="s">
        <v>0</v>
      </c>
      <c r="B1" s="3"/>
      <c r="C1" s="3"/>
      <c r="D1" s="4" t="s">
        <v>1</v>
      </c>
      <c r="E1" s="3"/>
      <c r="F1" s="3"/>
      <c r="G1" s="3"/>
      <c r="H1" s="3"/>
      <c r="I1" s="3"/>
      <c r="J1" s="3"/>
      <c r="K1" s="5" t="s">
        <v>2</v>
      </c>
      <c r="L1" s="5"/>
      <c r="M1" s="5"/>
      <c r="N1" s="5"/>
      <c r="O1" s="5"/>
      <c r="P1" s="5"/>
      <c r="Q1" s="5"/>
      <c r="R1" s="5"/>
      <c r="S1" s="5"/>
      <c r="T1" s="3"/>
      <c r="U1" s="3"/>
      <c r="V1" s="3"/>
      <c r="W1" s="5" t="s">
        <v>3</v>
      </c>
      <c r="X1" s="5"/>
      <c r="Y1" s="5"/>
      <c r="Z1" s="5"/>
      <c r="AA1" s="5"/>
      <c r="AB1" s="5"/>
      <c r="AC1" s="5"/>
      <c r="AD1" s="5"/>
      <c r="AE1" s="5"/>
      <c r="AF1" s="5"/>
      <c r="AG1" s="5"/>
      <c r="AH1" s="5"/>
      <c r="AI1" s="6"/>
      <c r="AJ1" s="7"/>
      <c r="AK1" s="7"/>
      <c r="AL1" s="7"/>
      <c r="AM1" s="7"/>
      <c r="AN1" s="7"/>
      <c r="AO1" s="7"/>
      <c r="AP1" s="7"/>
      <c r="AQ1" s="7"/>
      <c r="AR1" s="7"/>
      <c r="AS1" s="7"/>
      <c r="AT1" s="7"/>
      <c r="AU1" s="7"/>
      <c r="AV1" s="7"/>
      <c r="AW1" s="7"/>
      <c r="AX1" s="7"/>
      <c r="AY1" s="7"/>
      <c r="AZ1" s="7"/>
      <c r="BA1" s="8" t="s">
        <v>4</v>
      </c>
      <c r="BB1" s="8" t="s">
        <v>5</v>
      </c>
      <c r="BC1" s="7"/>
      <c r="BD1" s="7"/>
      <c r="BE1" s="7"/>
      <c r="BF1" s="7"/>
      <c r="BG1" s="7"/>
      <c r="BH1" s="7"/>
      <c r="BI1" s="7"/>
      <c r="BJ1" s="7"/>
      <c r="BK1" s="7"/>
      <c r="BL1" s="7"/>
      <c r="BM1" s="7"/>
      <c r="BN1" s="7"/>
      <c r="BO1" s="7"/>
      <c r="BP1" s="7"/>
      <c r="BQ1" s="7"/>
      <c r="BR1" s="7"/>
      <c r="BT1" s="9" t="s">
        <v>6</v>
      </c>
      <c r="BU1" s="9" t="s">
        <v>6</v>
      </c>
      <c r="BV1" s="9" t="s">
        <v>7</v>
      </c>
    </row>
    <row r="2" customFormat="false" ht="36.95" hidden="false" customHeight="true" outlineLevel="0" collapsed="false">
      <c r="AR2" s="10"/>
      <c r="AS2" s="10"/>
      <c r="AT2" s="10"/>
      <c r="AU2" s="10"/>
      <c r="AV2" s="10"/>
      <c r="AW2" s="10"/>
      <c r="AX2" s="10"/>
      <c r="AY2" s="10"/>
      <c r="AZ2" s="10"/>
      <c r="BA2" s="10"/>
      <c r="BB2" s="10"/>
      <c r="BC2" s="10"/>
      <c r="BD2" s="10"/>
      <c r="BE2" s="10"/>
      <c r="BS2" s="11" t="s">
        <v>8</v>
      </c>
      <c r="BT2" s="11" t="s">
        <v>9</v>
      </c>
    </row>
    <row r="3" customFormat="false" ht="6.95" hidden="false" customHeight="true" outlineLevel="0" collapsed="false">
      <c r="B3" s="12"/>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4"/>
      <c r="BS3" s="11" t="s">
        <v>8</v>
      </c>
      <c r="BT3" s="11" t="s">
        <v>10</v>
      </c>
    </row>
    <row r="4" customFormat="false" ht="36.95" hidden="false" customHeight="true" outlineLevel="0" collapsed="false">
      <c r="B4" s="15"/>
      <c r="C4" s="10"/>
      <c r="D4" s="16" t="s">
        <v>11</v>
      </c>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7"/>
      <c r="AS4" s="18" t="s">
        <v>12</v>
      </c>
      <c r="BE4" s="19" t="s">
        <v>13</v>
      </c>
      <c r="BS4" s="11" t="s">
        <v>14</v>
      </c>
    </row>
    <row r="5" customFormat="false" ht="14.45" hidden="false" customHeight="true" outlineLevel="0" collapsed="false">
      <c r="B5" s="15"/>
      <c r="C5" s="10"/>
      <c r="D5" s="20" t="s">
        <v>15</v>
      </c>
      <c r="E5" s="10"/>
      <c r="F5" s="10"/>
      <c r="G5" s="10"/>
      <c r="H5" s="10"/>
      <c r="I5" s="10"/>
      <c r="J5" s="10"/>
      <c r="K5" s="21" t="s">
        <v>16</v>
      </c>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10"/>
      <c r="AQ5" s="17"/>
      <c r="BE5" s="22" t="s">
        <v>17</v>
      </c>
      <c r="BS5" s="11" t="s">
        <v>8</v>
      </c>
    </row>
    <row r="6" customFormat="false" ht="36.95" hidden="false" customHeight="true" outlineLevel="0" collapsed="false">
      <c r="B6" s="15"/>
      <c r="C6" s="10"/>
      <c r="D6" s="23" t="s">
        <v>18</v>
      </c>
      <c r="E6" s="10"/>
      <c r="F6" s="10"/>
      <c r="G6" s="10"/>
      <c r="H6" s="10"/>
      <c r="I6" s="10"/>
      <c r="J6" s="10"/>
      <c r="K6" s="24" t="s">
        <v>19</v>
      </c>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10"/>
      <c r="AQ6" s="17"/>
      <c r="BE6" s="22"/>
      <c r="BS6" s="11" t="s">
        <v>20</v>
      </c>
    </row>
    <row r="7" customFormat="false" ht="14.45" hidden="false" customHeight="true" outlineLevel="0" collapsed="false">
      <c r="B7" s="15"/>
      <c r="C7" s="10"/>
      <c r="D7" s="25" t="s">
        <v>21</v>
      </c>
      <c r="E7" s="10"/>
      <c r="F7" s="10"/>
      <c r="G7" s="10"/>
      <c r="H7" s="10"/>
      <c r="I7" s="10"/>
      <c r="J7" s="10"/>
      <c r="K7" s="21" t="s">
        <v>22</v>
      </c>
      <c r="L7" s="10"/>
      <c r="M7" s="10"/>
      <c r="N7" s="10"/>
      <c r="O7" s="10"/>
      <c r="P7" s="10"/>
      <c r="Q7" s="10"/>
      <c r="R7" s="10"/>
      <c r="S7" s="10"/>
      <c r="T7" s="10"/>
      <c r="U7" s="10"/>
      <c r="V7" s="10"/>
      <c r="W7" s="10"/>
      <c r="X7" s="10"/>
      <c r="Y7" s="10"/>
      <c r="Z7" s="10"/>
      <c r="AA7" s="10"/>
      <c r="AB7" s="10"/>
      <c r="AC7" s="10"/>
      <c r="AD7" s="10"/>
      <c r="AE7" s="10"/>
      <c r="AF7" s="10"/>
      <c r="AG7" s="10"/>
      <c r="AH7" s="10"/>
      <c r="AI7" s="10"/>
      <c r="AJ7" s="10"/>
      <c r="AK7" s="25" t="s">
        <v>23</v>
      </c>
      <c r="AL7" s="10"/>
      <c r="AM7" s="10"/>
      <c r="AN7" s="21" t="s">
        <v>24</v>
      </c>
      <c r="AO7" s="10"/>
      <c r="AP7" s="10"/>
      <c r="AQ7" s="17"/>
      <c r="BE7" s="22"/>
      <c r="BS7" s="11" t="s">
        <v>25</v>
      </c>
    </row>
    <row r="8" customFormat="false" ht="14.45" hidden="false" customHeight="true" outlineLevel="0" collapsed="false">
      <c r="B8" s="15"/>
      <c r="C8" s="10"/>
      <c r="D8" s="25" t="s">
        <v>26</v>
      </c>
      <c r="E8" s="10"/>
      <c r="F8" s="10"/>
      <c r="G8" s="10"/>
      <c r="H8" s="10"/>
      <c r="I8" s="10"/>
      <c r="J8" s="10"/>
      <c r="K8" s="21" t="s">
        <v>27</v>
      </c>
      <c r="L8" s="10"/>
      <c r="M8" s="10"/>
      <c r="N8" s="10"/>
      <c r="O8" s="10"/>
      <c r="P8" s="10"/>
      <c r="Q8" s="10"/>
      <c r="R8" s="10"/>
      <c r="S8" s="10"/>
      <c r="T8" s="10"/>
      <c r="U8" s="10"/>
      <c r="V8" s="10"/>
      <c r="W8" s="10"/>
      <c r="X8" s="10"/>
      <c r="Y8" s="10"/>
      <c r="Z8" s="10"/>
      <c r="AA8" s="10"/>
      <c r="AB8" s="10"/>
      <c r="AC8" s="10"/>
      <c r="AD8" s="10"/>
      <c r="AE8" s="10"/>
      <c r="AF8" s="10"/>
      <c r="AG8" s="10"/>
      <c r="AH8" s="10"/>
      <c r="AI8" s="10"/>
      <c r="AJ8" s="10"/>
      <c r="AK8" s="25" t="s">
        <v>28</v>
      </c>
      <c r="AL8" s="10"/>
      <c r="AM8" s="10"/>
      <c r="AN8" s="26" t="s">
        <v>29</v>
      </c>
      <c r="AO8" s="10"/>
      <c r="AP8" s="10"/>
      <c r="AQ8" s="17"/>
      <c r="BE8" s="22"/>
      <c r="BS8" s="11" t="s">
        <v>30</v>
      </c>
    </row>
    <row r="9" customFormat="false" ht="29.25" hidden="false" customHeight="true" outlineLevel="0" collapsed="false">
      <c r="B9" s="15"/>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20" t="s">
        <v>31</v>
      </c>
      <c r="AL9" s="10"/>
      <c r="AM9" s="10"/>
      <c r="AN9" s="27" t="s">
        <v>32</v>
      </c>
      <c r="AO9" s="10"/>
      <c r="AP9" s="10"/>
      <c r="AQ9" s="17"/>
      <c r="BE9" s="22"/>
      <c r="BS9" s="11" t="s">
        <v>33</v>
      </c>
    </row>
    <row r="10" customFormat="false" ht="14.45" hidden="false" customHeight="true" outlineLevel="0" collapsed="false">
      <c r="B10" s="15"/>
      <c r="C10" s="10"/>
      <c r="D10" s="25" t="s">
        <v>34</v>
      </c>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25" t="s">
        <v>35</v>
      </c>
      <c r="AL10" s="10"/>
      <c r="AM10" s="10"/>
      <c r="AN10" s="21" t="s">
        <v>36</v>
      </c>
      <c r="AO10" s="10"/>
      <c r="AP10" s="10"/>
      <c r="AQ10" s="17"/>
      <c r="BE10" s="22"/>
      <c r="BS10" s="11" t="s">
        <v>20</v>
      </c>
    </row>
    <row r="11" customFormat="false" ht="18.4" hidden="false" customHeight="true" outlineLevel="0" collapsed="false">
      <c r="B11" s="15"/>
      <c r="C11" s="10"/>
      <c r="D11" s="10"/>
      <c r="E11" s="21" t="s">
        <v>37</v>
      </c>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25" t="s">
        <v>38</v>
      </c>
      <c r="AL11" s="10"/>
      <c r="AM11" s="10"/>
      <c r="AN11" s="21" t="s">
        <v>39</v>
      </c>
      <c r="AO11" s="10"/>
      <c r="AP11" s="10"/>
      <c r="AQ11" s="17"/>
      <c r="BE11" s="22"/>
      <c r="BS11" s="11" t="s">
        <v>20</v>
      </c>
    </row>
    <row r="12" customFormat="false" ht="6.95" hidden="false" customHeight="true" outlineLevel="0" collapsed="false">
      <c r="B12" s="15"/>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7"/>
      <c r="BE12" s="22"/>
      <c r="BS12" s="11" t="s">
        <v>20</v>
      </c>
    </row>
    <row r="13" customFormat="false" ht="14.45" hidden="false" customHeight="true" outlineLevel="0" collapsed="false">
      <c r="B13" s="15"/>
      <c r="C13" s="10"/>
      <c r="D13" s="25" t="s">
        <v>40</v>
      </c>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25" t="s">
        <v>35</v>
      </c>
      <c r="AL13" s="10"/>
      <c r="AM13" s="10"/>
      <c r="AN13" s="28" t="s">
        <v>41</v>
      </c>
      <c r="AO13" s="10"/>
      <c r="AP13" s="10"/>
      <c r="AQ13" s="17"/>
      <c r="BE13" s="22"/>
      <c r="BS13" s="11" t="s">
        <v>20</v>
      </c>
    </row>
    <row r="14" customFormat="false" ht="15" hidden="false" customHeight="false" outlineLevel="0" collapsed="false">
      <c r="B14" s="15"/>
      <c r="C14" s="10"/>
      <c r="D14" s="10"/>
      <c r="E14" s="28" t="s">
        <v>41</v>
      </c>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5" t="s">
        <v>38</v>
      </c>
      <c r="AL14" s="10"/>
      <c r="AM14" s="10"/>
      <c r="AN14" s="28" t="s">
        <v>41</v>
      </c>
      <c r="AO14" s="10"/>
      <c r="AP14" s="10"/>
      <c r="AQ14" s="17"/>
      <c r="BE14" s="22"/>
      <c r="BS14" s="11" t="s">
        <v>20</v>
      </c>
    </row>
    <row r="15" customFormat="false" ht="6.95" hidden="false" customHeight="true" outlineLevel="0" collapsed="false">
      <c r="B15" s="15"/>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7"/>
      <c r="BE15" s="22"/>
      <c r="BS15" s="11" t="s">
        <v>6</v>
      </c>
    </row>
    <row r="16" customFormat="false" ht="14.45" hidden="false" customHeight="true" outlineLevel="0" collapsed="false">
      <c r="B16" s="15"/>
      <c r="C16" s="10"/>
      <c r="D16" s="25" t="s">
        <v>42</v>
      </c>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25" t="s">
        <v>35</v>
      </c>
      <c r="AL16" s="10"/>
      <c r="AM16" s="10"/>
      <c r="AN16" s="21" t="s">
        <v>43</v>
      </c>
      <c r="AO16" s="10"/>
      <c r="AP16" s="10"/>
      <c r="AQ16" s="17"/>
      <c r="BE16" s="22"/>
      <c r="BS16" s="11" t="s">
        <v>6</v>
      </c>
    </row>
    <row r="17" customFormat="false" ht="18.4" hidden="false" customHeight="true" outlineLevel="0" collapsed="false">
      <c r="B17" s="15"/>
      <c r="C17" s="10"/>
      <c r="D17" s="10"/>
      <c r="E17" s="21" t="s">
        <v>44</v>
      </c>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25" t="s">
        <v>38</v>
      </c>
      <c r="AL17" s="10"/>
      <c r="AM17" s="10"/>
      <c r="AN17" s="21" t="s">
        <v>45</v>
      </c>
      <c r="AO17" s="10"/>
      <c r="AP17" s="10"/>
      <c r="AQ17" s="17"/>
      <c r="BE17" s="22"/>
      <c r="BS17" s="11" t="s">
        <v>46</v>
      </c>
    </row>
    <row r="18" customFormat="false" ht="6.95" hidden="false" customHeight="true" outlineLevel="0" collapsed="false">
      <c r="B18" s="15"/>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7"/>
      <c r="BE18" s="22"/>
      <c r="BS18" s="11" t="s">
        <v>8</v>
      </c>
    </row>
    <row r="19" customFormat="false" ht="14.45" hidden="false" customHeight="true" outlineLevel="0" collapsed="false">
      <c r="B19" s="15"/>
      <c r="C19" s="10"/>
      <c r="D19" s="25" t="s">
        <v>47</v>
      </c>
      <c r="E19" s="10"/>
      <c r="F19" s="10"/>
      <c r="G19" s="10"/>
      <c r="H19" s="10"/>
      <c r="I19" s="10"/>
      <c r="J19" s="10"/>
      <c r="K19" s="10"/>
      <c r="L19" s="10"/>
      <c r="M19" s="10"/>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7"/>
      <c r="BE19" s="22"/>
      <c r="BS19" s="11" t="s">
        <v>8</v>
      </c>
    </row>
    <row r="20" customFormat="false" ht="291" hidden="false" customHeight="true" outlineLevel="0" collapsed="false">
      <c r="B20" s="15"/>
      <c r="C20" s="10"/>
      <c r="D20" s="10"/>
      <c r="E20" s="29" t="s">
        <v>48</v>
      </c>
      <c r="F20" s="29"/>
      <c r="G20" s="29"/>
      <c r="H20" s="29"/>
      <c r="I20" s="29"/>
      <c r="J20" s="29"/>
      <c r="K20" s="29"/>
      <c r="L20" s="29"/>
      <c r="M20" s="29"/>
      <c r="N20" s="29"/>
      <c r="O20" s="29"/>
      <c r="P20" s="29"/>
      <c r="Q20" s="29"/>
      <c r="R20" s="29"/>
      <c r="S20" s="29"/>
      <c r="T20" s="29"/>
      <c r="U20" s="29"/>
      <c r="V20" s="29"/>
      <c r="W20" s="29"/>
      <c r="X20" s="29"/>
      <c r="Y20" s="29"/>
      <c r="Z20" s="29"/>
      <c r="AA20" s="29"/>
      <c r="AB20" s="29"/>
      <c r="AC20" s="29"/>
      <c r="AD20" s="29"/>
      <c r="AE20" s="29"/>
      <c r="AF20" s="29"/>
      <c r="AG20" s="29"/>
      <c r="AH20" s="29"/>
      <c r="AI20" s="29"/>
      <c r="AJ20" s="29"/>
      <c r="AK20" s="29"/>
      <c r="AL20" s="29"/>
      <c r="AM20" s="29"/>
      <c r="AN20" s="29"/>
      <c r="AO20" s="10"/>
      <c r="AP20" s="10"/>
      <c r="AQ20" s="17"/>
      <c r="BE20" s="22"/>
      <c r="BS20" s="11" t="s">
        <v>6</v>
      </c>
    </row>
    <row r="21" customFormat="false" ht="6.95" hidden="false" customHeight="true" outlineLevel="0" collapsed="false">
      <c r="B21" s="15"/>
      <c r="C21" s="10"/>
      <c r="D21" s="10"/>
      <c r="E21" s="10"/>
      <c r="F21" s="10"/>
      <c r="G21" s="10"/>
      <c r="H21" s="10"/>
      <c r="I21" s="10"/>
      <c r="J21" s="10"/>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7"/>
      <c r="BE21" s="22"/>
    </row>
    <row r="22" customFormat="false" ht="6.95" hidden="false" customHeight="true" outlineLevel="0" collapsed="false">
      <c r="B22" s="15"/>
      <c r="C22" s="1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10"/>
      <c r="AQ22" s="17"/>
      <c r="BE22" s="22"/>
    </row>
    <row r="23" s="31" customFormat="true" ht="25.9" hidden="false" customHeight="true" outlineLevel="0" collapsed="false">
      <c r="B23" s="32"/>
      <c r="C23" s="33"/>
      <c r="D23" s="34" t="s">
        <v>49</v>
      </c>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6" t="n">
        <f aca="false">ROUND(AG51,2)</f>
        <v>0</v>
      </c>
      <c r="AL23" s="36"/>
      <c r="AM23" s="36"/>
      <c r="AN23" s="36"/>
      <c r="AO23" s="36"/>
      <c r="AP23" s="33"/>
      <c r="AQ23" s="37"/>
      <c r="BE23" s="22"/>
    </row>
    <row r="24" s="31" customFormat="true" ht="6.95" hidden="false" customHeight="true" outlineLevel="0" collapsed="false">
      <c r="B24" s="32"/>
      <c r="C24" s="33"/>
      <c r="D24" s="33"/>
      <c r="E24" s="33"/>
      <c r="F24" s="33"/>
      <c r="G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7"/>
      <c r="BE24" s="22"/>
    </row>
    <row r="25" s="31" customFormat="true" ht="13.5" hidden="false" customHeight="false" outlineLevel="0" collapsed="false">
      <c r="B25" s="32"/>
      <c r="C25" s="33"/>
      <c r="D25" s="33"/>
      <c r="E25" s="33"/>
      <c r="F25" s="33"/>
      <c r="G25" s="33"/>
      <c r="H25" s="33"/>
      <c r="I25" s="33"/>
      <c r="J25" s="33"/>
      <c r="K25" s="33"/>
      <c r="L25" s="38" t="s">
        <v>50</v>
      </c>
      <c r="M25" s="38"/>
      <c r="N25" s="38"/>
      <c r="O25" s="38"/>
      <c r="P25" s="33"/>
      <c r="Q25" s="33"/>
      <c r="R25" s="33"/>
      <c r="S25" s="33"/>
      <c r="T25" s="33"/>
      <c r="U25" s="33"/>
      <c r="V25" s="33"/>
      <c r="W25" s="38" t="s">
        <v>51</v>
      </c>
      <c r="X25" s="38"/>
      <c r="Y25" s="38"/>
      <c r="Z25" s="38"/>
      <c r="AA25" s="38"/>
      <c r="AB25" s="38"/>
      <c r="AC25" s="38"/>
      <c r="AD25" s="38"/>
      <c r="AE25" s="38"/>
      <c r="AF25" s="33"/>
      <c r="AG25" s="33"/>
      <c r="AH25" s="33"/>
      <c r="AI25" s="33"/>
      <c r="AJ25" s="33"/>
      <c r="AK25" s="38" t="s">
        <v>52</v>
      </c>
      <c r="AL25" s="38"/>
      <c r="AM25" s="38"/>
      <c r="AN25" s="38"/>
      <c r="AO25" s="38"/>
      <c r="AP25" s="33"/>
      <c r="AQ25" s="37"/>
      <c r="BE25" s="22"/>
    </row>
    <row r="26" s="39" customFormat="true" ht="14.45" hidden="false" customHeight="true" outlineLevel="0" collapsed="false">
      <c r="B26" s="40"/>
      <c r="C26" s="41"/>
      <c r="D26" s="42" t="s">
        <v>53</v>
      </c>
      <c r="E26" s="41"/>
      <c r="F26" s="42" t="s">
        <v>54</v>
      </c>
      <c r="G26" s="41"/>
      <c r="H26" s="41"/>
      <c r="I26" s="41"/>
      <c r="J26" s="41"/>
      <c r="K26" s="41"/>
      <c r="L26" s="43" t="n">
        <v>0.21</v>
      </c>
      <c r="M26" s="43"/>
      <c r="N26" s="43"/>
      <c r="O26" s="43"/>
      <c r="P26" s="41"/>
      <c r="Q26" s="41"/>
      <c r="R26" s="41"/>
      <c r="S26" s="41"/>
      <c r="T26" s="41"/>
      <c r="U26" s="41"/>
      <c r="V26" s="41"/>
      <c r="W26" s="44" t="n">
        <f aca="false">ROUND(AZ51,2)</f>
        <v>0</v>
      </c>
      <c r="X26" s="44"/>
      <c r="Y26" s="44"/>
      <c r="Z26" s="44"/>
      <c r="AA26" s="44"/>
      <c r="AB26" s="44"/>
      <c r="AC26" s="44"/>
      <c r="AD26" s="44"/>
      <c r="AE26" s="44"/>
      <c r="AF26" s="41"/>
      <c r="AG26" s="41"/>
      <c r="AH26" s="41"/>
      <c r="AI26" s="41"/>
      <c r="AJ26" s="41"/>
      <c r="AK26" s="44" t="n">
        <f aca="false">ROUND(AV51,2)</f>
        <v>0</v>
      </c>
      <c r="AL26" s="44"/>
      <c r="AM26" s="44"/>
      <c r="AN26" s="44"/>
      <c r="AO26" s="44"/>
      <c r="AP26" s="41"/>
      <c r="AQ26" s="45"/>
      <c r="BE26" s="22"/>
    </row>
    <row r="27" s="39" customFormat="true" ht="14.45" hidden="false" customHeight="true" outlineLevel="0" collapsed="false">
      <c r="B27" s="40"/>
      <c r="C27" s="41"/>
      <c r="D27" s="41"/>
      <c r="E27" s="41"/>
      <c r="F27" s="42" t="s">
        <v>55</v>
      </c>
      <c r="G27" s="41"/>
      <c r="H27" s="41"/>
      <c r="I27" s="41"/>
      <c r="J27" s="41"/>
      <c r="K27" s="41"/>
      <c r="L27" s="43" t="n">
        <v>0.15</v>
      </c>
      <c r="M27" s="43"/>
      <c r="N27" s="43"/>
      <c r="O27" s="43"/>
      <c r="P27" s="41"/>
      <c r="Q27" s="41"/>
      <c r="R27" s="41"/>
      <c r="S27" s="41"/>
      <c r="T27" s="41"/>
      <c r="U27" s="41"/>
      <c r="V27" s="41"/>
      <c r="W27" s="44" t="n">
        <f aca="false">ROUND(BA51,2)</f>
        <v>0</v>
      </c>
      <c r="X27" s="44"/>
      <c r="Y27" s="44"/>
      <c r="Z27" s="44"/>
      <c r="AA27" s="44"/>
      <c r="AB27" s="44"/>
      <c r="AC27" s="44"/>
      <c r="AD27" s="44"/>
      <c r="AE27" s="44"/>
      <c r="AF27" s="41"/>
      <c r="AG27" s="41"/>
      <c r="AH27" s="41"/>
      <c r="AI27" s="41"/>
      <c r="AJ27" s="41"/>
      <c r="AK27" s="44" t="n">
        <f aca="false">ROUND(AW51,2)</f>
        <v>0</v>
      </c>
      <c r="AL27" s="44"/>
      <c r="AM27" s="44"/>
      <c r="AN27" s="44"/>
      <c r="AO27" s="44"/>
      <c r="AP27" s="41"/>
      <c r="AQ27" s="45"/>
      <c r="BE27" s="22"/>
    </row>
    <row r="28" s="39" customFormat="true" ht="14.45" hidden="true" customHeight="true" outlineLevel="0" collapsed="false">
      <c r="B28" s="40"/>
      <c r="C28" s="41"/>
      <c r="D28" s="41"/>
      <c r="E28" s="41"/>
      <c r="F28" s="42" t="s">
        <v>56</v>
      </c>
      <c r="G28" s="41"/>
      <c r="H28" s="41"/>
      <c r="I28" s="41"/>
      <c r="J28" s="41"/>
      <c r="K28" s="41"/>
      <c r="L28" s="43" t="n">
        <v>0.21</v>
      </c>
      <c r="M28" s="43"/>
      <c r="N28" s="43"/>
      <c r="O28" s="43"/>
      <c r="P28" s="41"/>
      <c r="Q28" s="41"/>
      <c r="R28" s="41"/>
      <c r="S28" s="41"/>
      <c r="T28" s="41"/>
      <c r="U28" s="41"/>
      <c r="V28" s="41"/>
      <c r="W28" s="44" t="n">
        <f aca="false">ROUND(BB51,2)</f>
        <v>0</v>
      </c>
      <c r="X28" s="44"/>
      <c r="Y28" s="44"/>
      <c r="Z28" s="44"/>
      <c r="AA28" s="44"/>
      <c r="AB28" s="44"/>
      <c r="AC28" s="44"/>
      <c r="AD28" s="44"/>
      <c r="AE28" s="44"/>
      <c r="AF28" s="41"/>
      <c r="AG28" s="41"/>
      <c r="AH28" s="41"/>
      <c r="AI28" s="41"/>
      <c r="AJ28" s="41"/>
      <c r="AK28" s="44" t="n">
        <v>0</v>
      </c>
      <c r="AL28" s="44"/>
      <c r="AM28" s="44"/>
      <c r="AN28" s="44"/>
      <c r="AO28" s="44"/>
      <c r="AP28" s="41"/>
      <c r="AQ28" s="45"/>
      <c r="BE28" s="22"/>
    </row>
    <row r="29" s="39" customFormat="true" ht="14.45" hidden="true" customHeight="true" outlineLevel="0" collapsed="false">
      <c r="B29" s="40"/>
      <c r="C29" s="41"/>
      <c r="D29" s="41"/>
      <c r="E29" s="41"/>
      <c r="F29" s="42" t="s">
        <v>57</v>
      </c>
      <c r="G29" s="41"/>
      <c r="H29" s="41"/>
      <c r="I29" s="41"/>
      <c r="J29" s="41"/>
      <c r="K29" s="41"/>
      <c r="L29" s="43" t="n">
        <v>0.15</v>
      </c>
      <c r="M29" s="43"/>
      <c r="N29" s="43"/>
      <c r="O29" s="43"/>
      <c r="P29" s="41"/>
      <c r="Q29" s="41"/>
      <c r="R29" s="41"/>
      <c r="S29" s="41"/>
      <c r="T29" s="41"/>
      <c r="U29" s="41"/>
      <c r="V29" s="41"/>
      <c r="W29" s="44" t="n">
        <f aca="false">ROUND(BC51,2)</f>
        <v>0</v>
      </c>
      <c r="X29" s="44"/>
      <c r="Y29" s="44"/>
      <c r="Z29" s="44"/>
      <c r="AA29" s="44"/>
      <c r="AB29" s="44"/>
      <c r="AC29" s="44"/>
      <c r="AD29" s="44"/>
      <c r="AE29" s="44"/>
      <c r="AF29" s="41"/>
      <c r="AG29" s="41"/>
      <c r="AH29" s="41"/>
      <c r="AI29" s="41"/>
      <c r="AJ29" s="41"/>
      <c r="AK29" s="44" t="n">
        <v>0</v>
      </c>
      <c r="AL29" s="44"/>
      <c r="AM29" s="44"/>
      <c r="AN29" s="44"/>
      <c r="AO29" s="44"/>
      <c r="AP29" s="41"/>
      <c r="AQ29" s="45"/>
      <c r="BE29" s="22"/>
    </row>
    <row r="30" s="39" customFormat="true" ht="14.45" hidden="true" customHeight="true" outlineLevel="0" collapsed="false">
      <c r="B30" s="40"/>
      <c r="C30" s="41"/>
      <c r="D30" s="41"/>
      <c r="E30" s="41"/>
      <c r="F30" s="42" t="s">
        <v>58</v>
      </c>
      <c r="G30" s="41"/>
      <c r="H30" s="41"/>
      <c r="I30" s="41"/>
      <c r="J30" s="41"/>
      <c r="K30" s="41"/>
      <c r="L30" s="43" t="n">
        <v>0</v>
      </c>
      <c r="M30" s="43"/>
      <c r="N30" s="43"/>
      <c r="O30" s="43"/>
      <c r="P30" s="41"/>
      <c r="Q30" s="41"/>
      <c r="R30" s="41"/>
      <c r="S30" s="41"/>
      <c r="T30" s="41"/>
      <c r="U30" s="41"/>
      <c r="V30" s="41"/>
      <c r="W30" s="44" t="n">
        <f aca="false">ROUND(BD51,2)</f>
        <v>0</v>
      </c>
      <c r="X30" s="44"/>
      <c r="Y30" s="44"/>
      <c r="Z30" s="44"/>
      <c r="AA30" s="44"/>
      <c r="AB30" s="44"/>
      <c r="AC30" s="44"/>
      <c r="AD30" s="44"/>
      <c r="AE30" s="44"/>
      <c r="AF30" s="41"/>
      <c r="AG30" s="41"/>
      <c r="AH30" s="41"/>
      <c r="AI30" s="41"/>
      <c r="AJ30" s="41"/>
      <c r="AK30" s="44" t="n">
        <v>0</v>
      </c>
      <c r="AL30" s="44"/>
      <c r="AM30" s="44"/>
      <c r="AN30" s="44"/>
      <c r="AO30" s="44"/>
      <c r="AP30" s="41"/>
      <c r="AQ30" s="45"/>
      <c r="BE30" s="22"/>
    </row>
    <row r="31" s="31" customFormat="true" ht="6.95" hidden="false" customHeight="true" outlineLevel="0" collapsed="false">
      <c r="B31" s="32"/>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7"/>
      <c r="BE31" s="22"/>
    </row>
    <row r="32" s="31" customFormat="true" ht="25.9" hidden="false" customHeight="true" outlineLevel="0" collapsed="false">
      <c r="B32" s="32"/>
      <c r="C32" s="46"/>
      <c r="D32" s="47" t="s">
        <v>59</v>
      </c>
      <c r="E32" s="48"/>
      <c r="F32" s="48"/>
      <c r="G32" s="48"/>
      <c r="H32" s="48"/>
      <c r="I32" s="48"/>
      <c r="J32" s="48"/>
      <c r="K32" s="48"/>
      <c r="L32" s="48"/>
      <c r="M32" s="48"/>
      <c r="N32" s="48"/>
      <c r="O32" s="48"/>
      <c r="P32" s="48"/>
      <c r="Q32" s="48"/>
      <c r="R32" s="48"/>
      <c r="S32" s="48"/>
      <c r="T32" s="49" t="s">
        <v>60</v>
      </c>
      <c r="U32" s="48"/>
      <c r="V32" s="48"/>
      <c r="W32" s="48"/>
      <c r="X32" s="50" t="s">
        <v>61</v>
      </c>
      <c r="Y32" s="50"/>
      <c r="Z32" s="50"/>
      <c r="AA32" s="50"/>
      <c r="AB32" s="50"/>
      <c r="AC32" s="48"/>
      <c r="AD32" s="48"/>
      <c r="AE32" s="48"/>
      <c r="AF32" s="48"/>
      <c r="AG32" s="48"/>
      <c r="AH32" s="48"/>
      <c r="AI32" s="48"/>
      <c r="AJ32" s="48"/>
      <c r="AK32" s="51" t="n">
        <f aca="false">SUM(AK23:AK30)</f>
        <v>0</v>
      </c>
      <c r="AL32" s="51"/>
      <c r="AM32" s="51"/>
      <c r="AN32" s="51"/>
      <c r="AO32" s="51"/>
      <c r="AP32" s="46"/>
      <c r="AQ32" s="52"/>
      <c r="BE32" s="22"/>
    </row>
    <row r="33" s="31" customFormat="true" ht="6.95" hidden="false" customHeight="true" outlineLevel="0" collapsed="false">
      <c r="B33" s="32"/>
      <c r="C33" s="33"/>
      <c r="D33" s="33"/>
      <c r="E33" s="33"/>
      <c r="F33" s="33"/>
      <c r="G33" s="33"/>
      <c r="H33" s="33"/>
      <c r="I33" s="33"/>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7"/>
    </row>
    <row r="34" s="31" customFormat="true" ht="6.95" hidden="false" customHeight="true" outlineLevel="0" collapsed="false">
      <c r="B34" s="53"/>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5"/>
    </row>
    <row r="38" s="31" customFormat="true" ht="6.95" hidden="false" customHeight="true" outlineLevel="0" collapsed="false">
      <c r="B38" s="56"/>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32"/>
    </row>
    <row r="39" s="31" customFormat="true" ht="36.95" hidden="false" customHeight="true" outlineLevel="0" collapsed="false">
      <c r="B39" s="32"/>
      <c r="C39" s="58" t="s">
        <v>62</v>
      </c>
      <c r="AR39" s="32"/>
    </row>
    <row r="40" s="31" customFormat="true" ht="6.95" hidden="false" customHeight="true" outlineLevel="0" collapsed="false">
      <c r="B40" s="32"/>
      <c r="AR40" s="32"/>
    </row>
    <row r="41" s="59" customFormat="true" ht="14.45" hidden="false" customHeight="true" outlineLevel="0" collapsed="false">
      <c r="B41" s="60"/>
      <c r="C41" s="61" t="s">
        <v>15</v>
      </c>
      <c r="L41" s="59" t="str">
        <f aca="false">K5</f>
        <v>H-112015</v>
      </c>
      <c r="AR41" s="60"/>
    </row>
    <row r="42" s="62" customFormat="true" ht="36.95" hidden="false" customHeight="true" outlineLevel="0" collapsed="false">
      <c r="B42" s="63"/>
      <c r="C42" s="64" t="s">
        <v>18</v>
      </c>
      <c r="L42" s="65" t="str">
        <f aca="false">K6</f>
        <v>Dopravní napojení městské části Habartov – Kluč vč. úprav šířkové uspořádání silnice III/21233</v>
      </c>
      <c r="M42" s="65"/>
      <c r="N42" s="65"/>
      <c r="O42" s="65"/>
      <c r="P42" s="65"/>
      <c r="Q42" s="65"/>
      <c r="R42" s="65"/>
      <c r="S42" s="65"/>
      <c r="T42" s="65"/>
      <c r="U42" s="65"/>
      <c r="V42" s="65"/>
      <c r="W42" s="65"/>
      <c r="X42" s="65"/>
      <c r="Y42" s="65"/>
      <c r="Z42" s="65"/>
      <c r="AA42" s="65"/>
      <c r="AB42" s="65"/>
      <c r="AC42" s="65"/>
      <c r="AD42" s="65"/>
      <c r="AE42" s="65"/>
      <c r="AF42" s="65"/>
      <c r="AG42" s="65"/>
      <c r="AH42" s="65"/>
      <c r="AI42" s="65"/>
      <c r="AJ42" s="65"/>
      <c r="AK42" s="65"/>
      <c r="AL42" s="65"/>
      <c r="AM42" s="65"/>
      <c r="AN42" s="65"/>
      <c r="AO42" s="65"/>
      <c r="AR42" s="63"/>
    </row>
    <row r="43" s="31" customFormat="true" ht="6.95" hidden="false" customHeight="true" outlineLevel="0" collapsed="false">
      <c r="B43" s="32"/>
      <c r="AR43" s="32"/>
    </row>
    <row r="44" s="31" customFormat="true" ht="15" hidden="false" customHeight="false" outlineLevel="0" collapsed="false">
      <c r="B44" s="32"/>
      <c r="C44" s="61" t="s">
        <v>26</v>
      </c>
      <c r="L44" s="66" t="str">
        <f aca="false">IF(K8="","",K8)</f>
        <v>Habartov - Kluč</v>
      </c>
      <c r="AI44" s="61" t="s">
        <v>28</v>
      </c>
      <c r="AM44" s="67" t="str">
        <f aca="false">IF(AN8="","",AN8)</f>
        <v>24.9.2015</v>
      </c>
      <c r="AN44" s="67"/>
      <c r="AR44" s="32"/>
    </row>
    <row r="45" s="31" customFormat="true" ht="6.95" hidden="false" customHeight="true" outlineLevel="0" collapsed="false">
      <c r="B45" s="32"/>
      <c r="AR45" s="32"/>
    </row>
    <row r="46" s="31" customFormat="true" ht="15" hidden="false" customHeight="false" outlineLevel="0" collapsed="false">
      <c r="B46" s="32"/>
      <c r="C46" s="61" t="s">
        <v>34</v>
      </c>
      <c r="L46" s="59" t="str">
        <f aca="false">IF(E11="","",E11)</f>
        <v>Město Habartov</v>
      </c>
      <c r="AI46" s="61" t="s">
        <v>42</v>
      </c>
      <c r="AM46" s="68" t="str">
        <f aca="false">IF(E17="","",E17)</f>
        <v>Ing. Martin Haueisen</v>
      </c>
      <c r="AN46" s="68"/>
      <c r="AO46" s="68"/>
      <c r="AP46" s="68"/>
      <c r="AR46" s="32"/>
      <c r="AS46" s="69" t="s">
        <v>63</v>
      </c>
      <c r="AT46" s="69"/>
      <c r="AU46" s="70"/>
      <c r="AV46" s="70"/>
      <c r="AW46" s="70"/>
      <c r="AX46" s="70"/>
      <c r="AY46" s="70"/>
      <c r="AZ46" s="70"/>
      <c r="BA46" s="70"/>
      <c r="BB46" s="70"/>
      <c r="BC46" s="70"/>
      <c r="BD46" s="71"/>
    </row>
    <row r="47" s="31" customFormat="true" ht="15" hidden="false" customHeight="false" outlineLevel="0" collapsed="false">
      <c r="B47" s="32"/>
      <c r="C47" s="61" t="s">
        <v>40</v>
      </c>
      <c r="L47" s="59" t="str">
        <f aca="false">IF(E14="Vyplň údaj","",E14)</f>
        <v/>
      </c>
      <c r="AR47" s="32"/>
      <c r="AS47" s="69"/>
      <c r="AT47" s="69"/>
      <c r="AU47" s="33"/>
      <c r="AV47" s="33"/>
      <c r="AW47" s="33"/>
      <c r="AX47" s="33"/>
      <c r="AY47" s="33"/>
      <c r="AZ47" s="33"/>
      <c r="BA47" s="33"/>
      <c r="BB47" s="33"/>
      <c r="BC47" s="33"/>
      <c r="BD47" s="72"/>
    </row>
    <row r="48" s="31" customFormat="true" ht="10.9" hidden="false" customHeight="true" outlineLevel="0" collapsed="false">
      <c r="B48" s="32"/>
      <c r="AR48" s="32"/>
      <c r="AS48" s="69"/>
      <c r="AT48" s="69"/>
      <c r="AU48" s="33"/>
      <c r="AV48" s="33"/>
      <c r="AW48" s="33"/>
      <c r="AX48" s="33"/>
      <c r="AY48" s="33"/>
      <c r="AZ48" s="33"/>
      <c r="BA48" s="33"/>
      <c r="BB48" s="33"/>
      <c r="BC48" s="33"/>
      <c r="BD48" s="72"/>
    </row>
    <row r="49" s="31" customFormat="true" ht="29.25" hidden="false" customHeight="true" outlineLevel="0" collapsed="false">
      <c r="B49" s="32"/>
      <c r="C49" s="73" t="s">
        <v>64</v>
      </c>
      <c r="D49" s="73"/>
      <c r="E49" s="73"/>
      <c r="F49" s="73"/>
      <c r="G49" s="73"/>
      <c r="H49" s="48"/>
      <c r="I49" s="74" t="s">
        <v>65</v>
      </c>
      <c r="J49" s="74"/>
      <c r="K49" s="74"/>
      <c r="L49" s="74"/>
      <c r="M49" s="74"/>
      <c r="N49" s="74"/>
      <c r="O49" s="74"/>
      <c r="P49" s="74"/>
      <c r="Q49" s="74"/>
      <c r="R49" s="74"/>
      <c r="S49" s="74"/>
      <c r="T49" s="74"/>
      <c r="U49" s="74"/>
      <c r="V49" s="74"/>
      <c r="W49" s="74"/>
      <c r="X49" s="74"/>
      <c r="Y49" s="74"/>
      <c r="Z49" s="74"/>
      <c r="AA49" s="74"/>
      <c r="AB49" s="74"/>
      <c r="AC49" s="74"/>
      <c r="AD49" s="74"/>
      <c r="AE49" s="74"/>
      <c r="AF49" s="74"/>
      <c r="AG49" s="75" t="s">
        <v>66</v>
      </c>
      <c r="AH49" s="75"/>
      <c r="AI49" s="75"/>
      <c r="AJ49" s="75"/>
      <c r="AK49" s="75"/>
      <c r="AL49" s="75"/>
      <c r="AM49" s="75"/>
      <c r="AN49" s="74" t="s">
        <v>67</v>
      </c>
      <c r="AO49" s="74"/>
      <c r="AP49" s="74"/>
      <c r="AQ49" s="76" t="s">
        <v>68</v>
      </c>
      <c r="AR49" s="32"/>
      <c r="AS49" s="77" t="s">
        <v>69</v>
      </c>
      <c r="AT49" s="78" t="s">
        <v>70</v>
      </c>
      <c r="AU49" s="78" t="s">
        <v>71</v>
      </c>
      <c r="AV49" s="78" t="s">
        <v>72</v>
      </c>
      <c r="AW49" s="78" t="s">
        <v>73</v>
      </c>
      <c r="AX49" s="78" t="s">
        <v>74</v>
      </c>
      <c r="AY49" s="78" t="s">
        <v>75</v>
      </c>
      <c r="AZ49" s="78" t="s">
        <v>76</v>
      </c>
      <c r="BA49" s="78" t="s">
        <v>77</v>
      </c>
      <c r="BB49" s="78" t="s">
        <v>78</v>
      </c>
      <c r="BC49" s="78" t="s">
        <v>79</v>
      </c>
      <c r="BD49" s="79" t="s">
        <v>80</v>
      </c>
    </row>
    <row r="50" s="31" customFormat="true" ht="10.9" hidden="false" customHeight="true" outlineLevel="0" collapsed="false">
      <c r="B50" s="32"/>
      <c r="AR50" s="32"/>
      <c r="AS50" s="80"/>
      <c r="AT50" s="70"/>
      <c r="AU50" s="70"/>
      <c r="AV50" s="70"/>
      <c r="AW50" s="70"/>
      <c r="AX50" s="70"/>
      <c r="AY50" s="70"/>
      <c r="AZ50" s="70"/>
      <c r="BA50" s="70"/>
      <c r="BB50" s="70"/>
      <c r="BC50" s="70"/>
      <c r="BD50" s="71"/>
    </row>
    <row r="51" s="62" customFormat="true" ht="32.45" hidden="false" customHeight="true" outlineLevel="0" collapsed="false">
      <c r="B51" s="63"/>
      <c r="C51" s="81" t="s">
        <v>81</v>
      </c>
      <c r="D51" s="82"/>
      <c r="E51" s="82"/>
      <c r="F51" s="82"/>
      <c r="G51" s="82"/>
      <c r="H51" s="82"/>
      <c r="I51" s="82"/>
      <c r="J51" s="82"/>
      <c r="K51" s="82"/>
      <c r="L51" s="82"/>
      <c r="M51" s="82"/>
      <c r="N51" s="82"/>
      <c r="O51" s="82"/>
      <c r="P51" s="82"/>
      <c r="Q51" s="82"/>
      <c r="R51" s="82"/>
      <c r="S51" s="82"/>
      <c r="T51" s="82"/>
      <c r="U51" s="82"/>
      <c r="V51" s="82"/>
      <c r="W51" s="82"/>
      <c r="X51" s="82"/>
      <c r="Y51" s="82"/>
      <c r="Z51" s="82"/>
      <c r="AA51" s="82"/>
      <c r="AB51" s="82"/>
      <c r="AC51" s="82"/>
      <c r="AD51" s="82"/>
      <c r="AE51" s="82"/>
      <c r="AF51" s="82"/>
      <c r="AG51" s="83" t="n">
        <f aca="false">ROUND(AG52+AG54,2)</f>
        <v>0</v>
      </c>
      <c r="AH51" s="83"/>
      <c r="AI51" s="83"/>
      <c r="AJ51" s="83"/>
      <c r="AK51" s="83"/>
      <c r="AL51" s="83"/>
      <c r="AM51" s="83"/>
      <c r="AN51" s="84" t="n">
        <f aca="false">SUM(AG51,AT51)</f>
        <v>0</v>
      </c>
      <c r="AO51" s="84"/>
      <c r="AP51" s="84"/>
      <c r="AQ51" s="85"/>
      <c r="AR51" s="63"/>
      <c r="AS51" s="86" t="n">
        <f aca="false">ROUND(AS52+AS54,2)</f>
        <v>0</v>
      </c>
      <c r="AT51" s="87" t="n">
        <f aca="false">ROUND(SUM(AV51:AW51),2)</f>
        <v>0</v>
      </c>
      <c r="AU51" s="88" t="n">
        <f aca="false">ROUND(AU52+AU54,5)</f>
        <v>0</v>
      </c>
      <c r="AV51" s="87" t="n">
        <f aca="false">ROUND(AZ51*L26,2)</f>
        <v>0</v>
      </c>
      <c r="AW51" s="87" t="n">
        <f aca="false">ROUND(BA51*L27,2)</f>
        <v>0</v>
      </c>
      <c r="AX51" s="87" t="n">
        <f aca="false">ROUND(BB51*L26,2)</f>
        <v>0</v>
      </c>
      <c r="AY51" s="87" t="n">
        <f aca="false">ROUND(BC51*L27,2)</f>
        <v>0</v>
      </c>
      <c r="AZ51" s="87" t="n">
        <f aca="false">ROUND(AZ52+AZ54,2)</f>
        <v>0</v>
      </c>
      <c r="BA51" s="87" t="n">
        <f aca="false">ROUND(BA52+BA54,2)</f>
        <v>0</v>
      </c>
      <c r="BB51" s="87" t="n">
        <f aca="false">ROUND(BB52+BB54,2)</f>
        <v>0</v>
      </c>
      <c r="BC51" s="87" t="n">
        <f aca="false">ROUND(BC52+BC54,2)</f>
        <v>0</v>
      </c>
      <c r="BD51" s="89" t="n">
        <f aca="false">ROUND(BD52+BD54,2)</f>
        <v>0</v>
      </c>
      <c r="BS51" s="64" t="s">
        <v>82</v>
      </c>
      <c r="BT51" s="64" t="s">
        <v>83</v>
      </c>
      <c r="BU51" s="90" t="s">
        <v>84</v>
      </c>
      <c r="BV51" s="64" t="s">
        <v>85</v>
      </c>
      <c r="BW51" s="64" t="s">
        <v>7</v>
      </c>
      <c r="BX51" s="64" t="s">
        <v>86</v>
      </c>
      <c r="CL51" s="64" t="s">
        <v>22</v>
      </c>
    </row>
    <row r="52" s="91" customFormat="true" ht="27.4" hidden="false" customHeight="true" outlineLevel="0" collapsed="false">
      <c r="B52" s="92"/>
      <c r="C52" s="93"/>
      <c r="D52" s="94" t="s">
        <v>87</v>
      </c>
      <c r="E52" s="94"/>
      <c r="F52" s="94"/>
      <c r="G52" s="94"/>
      <c r="H52" s="94"/>
      <c r="I52" s="95"/>
      <c r="J52" s="94" t="s">
        <v>88</v>
      </c>
      <c r="K52" s="94"/>
      <c r="L52" s="94"/>
      <c r="M52" s="94"/>
      <c r="N52" s="94"/>
      <c r="O52" s="94"/>
      <c r="P52" s="94"/>
      <c r="Q52" s="94"/>
      <c r="R52" s="94"/>
      <c r="S52" s="94"/>
      <c r="T52" s="94"/>
      <c r="U52" s="94"/>
      <c r="V52" s="94"/>
      <c r="W52" s="94"/>
      <c r="X52" s="94"/>
      <c r="Y52" s="94"/>
      <c r="Z52" s="94"/>
      <c r="AA52" s="94"/>
      <c r="AB52" s="94"/>
      <c r="AC52" s="94"/>
      <c r="AD52" s="94"/>
      <c r="AE52" s="94"/>
      <c r="AF52" s="94"/>
      <c r="AG52" s="96" t="n">
        <f aca="false">ROUND(AG53,2)</f>
        <v>0</v>
      </c>
      <c r="AH52" s="96"/>
      <c r="AI52" s="96"/>
      <c r="AJ52" s="96"/>
      <c r="AK52" s="96"/>
      <c r="AL52" s="96"/>
      <c r="AM52" s="96"/>
      <c r="AN52" s="97" t="n">
        <f aca="false">SUM(AG52,AT52)</f>
        <v>0</v>
      </c>
      <c r="AO52" s="97"/>
      <c r="AP52" s="97"/>
      <c r="AQ52" s="98" t="s">
        <v>89</v>
      </c>
      <c r="AR52" s="92"/>
      <c r="AS52" s="99" t="n">
        <f aca="false">ROUND(AS53,2)</f>
        <v>0</v>
      </c>
      <c r="AT52" s="100" t="n">
        <f aca="false">ROUND(SUM(AV52:AW52),2)</f>
        <v>0</v>
      </c>
      <c r="AU52" s="101" t="n">
        <f aca="false">ROUND(AU53,5)</f>
        <v>0</v>
      </c>
      <c r="AV52" s="100" t="n">
        <f aca="false">ROUND(AZ52*L26,2)</f>
        <v>0</v>
      </c>
      <c r="AW52" s="100" t="n">
        <f aca="false">ROUND(BA52*L27,2)</f>
        <v>0</v>
      </c>
      <c r="AX52" s="100" t="n">
        <f aca="false">ROUND(BB52*L26,2)</f>
        <v>0</v>
      </c>
      <c r="AY52" s="100" t="n">
        <f aca="false">ROUND(BC52*L27,2)</f>
        <v>0</v>
      </c>
      <c r="AZ52" s="100" t="n">
        <f aca="false">ROUND(AZ53,2)</f>
        <v>0</v>
      </c>
      <c r="BA52" s="100" t="n">
        <f aca="false">ROUND(BA53,2)</f>
        <v>0</v>
      </c>
      <c r="BB52" s="100" t="n">
        <f aca="false">ROUND(BB53,2)</f>
        <v>0</v>
      </c>
      <c r="BC52" s="100" t="n">
        <f aca="false">ROUND(BC53,2)</f>
        <v>0</v>
      </c>
      <c r="BD52" s="102" t="n">
        <f aca="false">ROUND(BD53,2)</f>
        <v>0</v>
      </c>
      <c r="BS52" s="103" t="s">
        <v>82</v>
      </c>
      <c r="BT52" s="103" t="s">
        <v>25</v>
      </c>
      <c r="BU52" s="103" t="s">
        <v>84</v>
      </c>
      <c r="BV52" s="103" t="s">
        <v>85</v>
      </c>
      <c r="BW52" s="103" t="s">
        <v>90</v>
      </c>
      <c r="BX52" s="103" t="s">
        <v>7</v>
      </c>
      <c r="CL52" s="103" t="s">
        <v>91</v>
      </c>
      <c r="CM52" s="103" t="s">
        <v>92</v>
      </c>
    </row>
    <row r="53" s="114" customFormat="true" ht="22.35" hidden="false" customHeight="true" outlineLevel="0" collapsed="false">
      <c r="A53" s="104" t="s">
        <v>93</v>
      </c>
      <c r="B53" s="105"/>
      <c r="C53" s="106"/>
      <c r="D53" s="106"/>
      <c r="E53" s="107" t="s">
        <v>94</v>
      </c>
      <c r="F53" s="107"/>
      <c r="G53" s="107"/>
      <c r="H53" s="107"/>
      <c r="I53" s="107"/>
      <c r="J53" s="106"/>
      <c r="K53" s="107" t="s">
        <v>95</v>
      </c>
      <c r="L53" s="107"/>
      <c r="M53" s="107"/>
      <c r="N53" s="107"/>
      <c r="O53" s="107"/>
      <c r="P53" s="107"/>
      <c r="Q53" s="107"/>
      <c r="R53" s="107"/>
      <c r="S53" s="107"/>
      <c r="T53" s="107"/>
      <c r="U53" s="107"/>
      <c r="V53" s="107"/>
      <c r="W53" s="107"/>
      <c r="X53" s="107"/>
      <c r="Y53" s="107"/>
      <c r="Z53" s="107"/>
      <c r="AA53" s="107"/>
      <c r="AB53" s="107"/>
      <c r="AC53" s="107"/>
      <c r="AD53" s="107"/>
      <c r="AE53" s="107"/>
      <c r="AF53" s="107"/>
      <c r="AG53" s="108" t="n">
        <f aca="false">'H-112015-101-SP - SO 101 ...'!J29</f>
        <v>0</v>
      </c>
      <c r="AH53" s="108"/>
      <c r="AI53" s="108"/>
      <c r="AJ53" s="108"/>
      <c r="AK53" s="108"/>
      <c r="AL53" s="108"/>
      <c r="AM53" s="108"/>
      <c r="AN53" s="108" t="n">
        <f aca="false">SUM(AG53,AT53)</f>
        <v>0</v>
      </c>
      <c r="AO53" s="108"/>
      <c r="AP53" s="108"/>
      <c r="AQ53" s="109" t="s">
        <v>96</v>
      </c>
      <c r="AR53" s="105"/>
      <c r="AS53" s="110" t="n">
        <v>0</v>
      </c>
      <c r="AT53" s="111" t="n">
        <f aca="false">ROUND(SUM(AV53:AW53),2)</f>
        <v>0</v>
      </c>
      <c r="AU53" s="112" t="n">
        <f aca="false">'H-112015-101-SP - SO 101 ...'!P96</f>
        <v>0</v>
      </c>
      <c r="AV53" s="111" t="n">
        <f aca="false">'H-112015-101-SP - SO 101 ...'!J32</f>
        <v>0</v>
      </c>
      <c r="AW53" s="111" t="n">
        <f aca="false">'H-112015-101-SP - SO 101 ...'!J33</f>
        <v>0</v>
      </c>
      <c r="AX53" s="111" t="n">
        <f aca="false">'H-112015-101-SP - SO 101 ...'!J34</f>
        <v>0</v>
      </c>
      <c r="AY53" s="111" t="n">
        <f aca="false">'H-112015-101-SP - SO 101 ...'!J35</f>
        <v>0</v>
      </c>
      <c r="AZ53" s="111" t="n">
        <f aca="false">'H-112015-101-SP - SO 101 ...'!F32</f>
        <v>0</v>
      </c>
      <c r="BA53" s="111" t="n">
        <f aca="false">'H-112015-101-SP - SO 101 ...'!F33</f>
        <v>0</v>
      </c>
      <c r="BB53" s="111" t="n">
        <f aca="false">'H-112015-101-SP - SO 101 ...'!F34</f>
        <v>0</v>
      </c>
      <c r="BC53" s="111" t="n">
        <f aca="false">'H-112015-101-SP - SO 101 ...'!F35</f>
        <v>0</v>
      </c>
      <c r="BD53" s="113" t="n">
        <f aca="false">'H-112015-101-SP - SO 101 ...'!F36</f>
        <v>0</v>
      </c>
      <c r="BT53" s="115" t="s">
        <v>92</v>
      </c>
      <c r="BV53" s="115" t="s">
        <v>85</v>
      </c>
      <c r="BW53" s="115" t="s">
        <v>97</v>
      </c>
      <c r="BX53" s="115" t="s">
        <v>90</v>
      </c>
      <c r="CL53" s="115" t="s">
        <v>91</v>
      </c>
    </row>
    <row r="54" s="91" customFormat="true" ht="27.4" hidden="false" customHeight="true" outlineLevel="0" collapsed="false">
      <c r="B54" s="92"/>
      <c r="C54" s="93"/>
      <c r="D54" s="94" t="s">
        <v>98</v>
      </c>
      <c r="E54" s="94"/>
      <c r="F54" s="94"/>
      <c r="G54" s="94"/>
      <c r="H54" s="94"/>
      <c r="I54" s="95"/>
      <c r="J54" s="94" t="s">
        <v>99</v>
      </c>
      <c r="K54" s="94"/>
      <c r="L54" s="94"/>
      <c r="M54" s="94"/>
      <c r="N54" s="94"/>
      <c r="O54" s="94"/>
      <c r="P54" s="94"/>
      <c r="Q54" s="94"/>
      <c r="R54" s="94"/>
      <c r="S54" s="94"/>
      <c r="T54" s="94"/>
      <c r="U54" s="94"/>
      <c r="V54" s="94"/>
      <c r="W54" s="94"/>
      <c r="X54" s="94"/>
      <c r="Y54" s="94"/>
      <c r="Z54" s="94"/>
      <c r="AA54" s="94"/>
      <c r="AB54" s="94"/>
      <c r="AC54" s="94"/>
      <c r="AD54" s="94"/>
      <c r="AE54" s="94"/>
      <c r="AF54" s="94"/>
      <c r="AG54" s="96" t="n">
        <f aca="false">ROUND(AG55,2)</f>
        <v>0</v>
      </c>
      <c r="AH54" s="96"/>
      <c r="AI54" s="96"/>
      <c r="AJ54" s="96"/>
      <c r="AK54" s="96"/>
      <c r="AL54" s="96"/>
      <c r="AM54" s="96"/>
      <c r="AN54" s="97" t="n">
        <f aca="false">SUM(AG54,AT54)</f>
        <v>0</v>
      </c>
      <c r="AO54" s="97"/>
      <c r="AP54" s="97"/>
      <c r="AQ54" s="98" t="s">
        <v>89</v>
      </c>
      <c r="AR54" s="92"/>
      <c r="AS54" s="99" t="n">
        <f aca="false">ROUND(AS55,2)</f>
        <v>0</v>
      </c>
      <c r="AT54" s="100" t="n">
        <f aca="false">ROUND(SUM(AV54:AW54),2)</f>
        <v>0</v>
      </c>
      <c r="AU54" s="101" t="n">
        <f aca="false">ROUND(AU55,5)</f>
        <v>0</v>
      </c>
      <c r="AV54" s="100" t="n">
        <f aca="false">ROUND(AZ54*L26,2)</f>
        <v>0</v>
      </c>
      <c r="AW54" s="100" t="n">
        <f aca="false">ROUND(BA54*L27,2)</f>
        <v>0</v>
      </c>
      <c r="AX54" s="100" t="n">
        <f aca="false">ROUND(BB54*L26,2)</f>
        <v>0</v>
      </c>
      <c r="AY54" s="100" t="n">
        <f aca="false">ROUND(BC54*L27,2)</f>
        <v>0</v>
      </c>
      <c r="AZ54" s="100" t="n">
        <f aca="false">ROUND(AZ55,2)</f>
        <v>0</v>
      </c>
      <c r="BA54" s="100" t="n">
        <f aca="false">ROUND(BA55,2)</f>
        <v>0</v>
      </c>
      <c r="BB54" s="100" t="n">
        <f aca="false">ROUND(BB55,2)</f>
        <v>0</v>
      </c>
      <c r="BC54" s="100" t="n">
        <f aca="false">ROUND(BC55,2)</f>
        <v>0</v>
      </c>
      <c r="BD54" s="102" t="n">
        <f aca="false">ROUND(BD55,2)</f>
        <v>0</v>
      </c>
      <c r="BS54" s="103" t="s">
        <v>82</v>
      </c>
      <c r="BT54" s="103" t="s">
        <v>25</v>
      </c>
      <c r="BU54" s="103" t="s">
        <v>84</v>
      </c>
      <c r="BV54" s="103" t="s">
        <v>85</v>
      </c>
      <c r="BW54" s="103" t="s">
        <v>100</v>
      </c>
      <c r="BX54" s="103" t="s">
        <v>7</v>
      </c>
      <c r="CL54" s="103" t="s">
        <v>101</v>
      </c>
      <c r="CM54" s="103" t="s">
        <v>92</v>
      </c>
    </row>
    <row r="55" s="114" customFormat="true" ht="22.35" hidden="false" customHeight="true" outlineLevel="0" collapsed="false">
      <c r="A55" s="104" t="s">
        <v>93</v>
      </c>
      <c r="B55" s="105"/>
      <c r="C55" s="106"/>
      <c r="D55" s="106"/>
      <c r="E55" s="107" t="s">
        <v>102</v>
      </c>
      <c r="F55" s="107"/>
      <c r="G55" s="107"/>
      <c r="H55" s="107"/>
      <c r="I55" s="107"/>
      <c r="J55" s="106"/>
      <c r="K55" s="107" t="s">
        <v>103</v>
      </c>
      <c r="L55" s="107"/>
      <c r="M55" s="107"/>
      <c r="N55" s="107"/>
      <c r="O55" s="107"/>
      <c r="P55" s="107"/>
      <c r="Q55" s="107"/>
      <c r="R55" s="107"/>
      <c r="S55" s="107"/>
      <c r="T55" s="107"/>
      <c r="U55" s="107"/>
      <c r="V55" s="107"/>
      <c r="W55" s="107"/>
      <c r="X55" s="107"/>
      <c r="Y55" s="107"/>
      <c r="Z55" s="107"/>
      <c r="AA55" s="107"/>
      <c r="AB55" s="107"/>
      <c r="AC55" s="107"/>
      <c r="AD55" s="107"/>
      <c r="AE55" s="107"/>
      <c r="AF55" s="107"/>
      <c r="AG55" s="108" t="n">
        <f aca="false">'H-112015-102-SP - SO 102 ...'!J29</f>
        <v>0</v>
      </c>
      <c r="AH55" s="108"/>
      <c r="AI55" s="108"/>
      <c r="AJ55" s="108"/>
      <c r="AK55" s="108"/>
      <c r="AL55" s="108"/>
      <c r="AM55" s="108"/>
      <c r="AN55" s="108" t="n">
        <f aca="false">SUM(AG55,AT55)</f>
        <v>0</v>
      </c>
      <c r="AO55" s="108"/>
      <c r="AP55" s="108"/>
      <c r="AQ55" s="109" t="s">
        <v>96</v>
      </c>
      <c r="AR55" s="105"/>
      <c r="AS55" s="116" t="n">
        <v>0</v>
      </c>
      <c r="AT55" s="117" t="n">
        <f aca="false">ROUND(SUM(AV55:AW55),2)</f>
        <v>0</v>
      </c>
      <c r="AU55" s="118" t="n">
        <f aca="false">'H-112015-102-SP - SO 102 ...'!P95</f>
        <v>0</v>
      </c>
      <c r="AV55" s="117" t="n">
        <f aca="false">'H-112015-102-SP - SO 102 ...'!J32</f>
        <v>0</v>
      </c>
      <c r="AW55" s="117" t="n">
        <f aca="false">'H-112015-102-SP - SO 102 ...'!J33</f>
        <v>0</v>
      </c>
      <c r="AX55" s="117" t="n">
        <f aca="false">'H-112015-102-SP - SO 102 ...'!J34</f>
        <v>0</v>
      </c>
      <c r="AY55" s="117" t="n">
        <f aca="false">'H-112015-102-SP - SO 102 ...'!J35</f>
        <v>0</v>
      </c>
      <c r="AZ55" s="117" t="n">
        <f aca="false">'H-112015-102-SP - SO 102 ...'!F32</f>
        <v>0</v>
      </c>
      <c r="BA55" s="117" t="n">
        <f aca="false">'H-112015-102-SP - SO 102 ...'!F33</f>
        <v>0</v>
      </c>
      <c r="BB55" s="117" t="n">
        <f aca="false">'H-112015-102-SP - SO 102 ...'!F34</f>
        <v>0</v>
      </c>
      <c r="BC55" s="117" t="n">
        <f aca="false">'H-112015-102-SP - SO 102 ...'!F35</f>
        <v>0</v>
      </c>
      <c r="BD55" s="119" t="n">
        <f aca="false">'H-112015-102-SP - SO 102 ...'!F36</f>
        <v>0</v>
      </c>
      <c r="BT55" s="115" t="s">
        <v>92</v>
      </c>
      <c r="BV55" s="115" t="s">
        <v>85</v>
      </c>
      <c r="BW55" s="115" t="s">
        <v>104</v>
      </c>
      <c r="BX55" s="115" t="s">
        <v>100</v>
      </c>
      <c r="CL55" s="115" t="s">
        <v>101</v>
      </c>
    </row>
    <row r="56" s="31" customFormat="true" ht="30" hidden="false" customHeight="true" outlineLevel="0" collapsed="false">
      <c r="B56" s="32"/>
      <c r="AR56" s="32"/>
    </row>
    <row r="57" s="31" customFormat="true" ht="6.95" hidden="false" customHeight="true" outlineLevel="0" collapsed="false">
      <c r="B57" s="53"/>
      <c r="C57" s="54"/>
      <c r="D57" s="54"/>
      <c r="E57" s="54"/>
      <c r="F57" s="54"/>
      <c r="G57" s="54"/>
      <c r="H57" s="54"/>
      <c r="I57" s="54"/>
      <c r="J57" s="54"/>
      <c r="K57" s="54"/>
      <c r="L57" s="54"/>
      <c r="M57" s="54"/>
      <c r="N57" s="54"/>
      <c r="O57" s="54"/>
      <c r="P57" s="54"/>
      <c r="Q57" s="54"/>
      <c r="R57" s="54"/>
      <c r="S57" s="54"/>
      <c r="T57" s="54"/>
      <c r="U57" s="54"/>
      <c r="V57" s="54"/>
      <c r="W57" s="54"/>
      <c r="X57" s="54"/>
      <c r="Y57" s="54"/>
      <c r="Z57" s="54"/>
      <c r="AA57" s="54"/>
      <c r="AB57" s="54"/>
      <c r="AC57" s="54"/>
      <c r="AD57" s="54"/>
      <c r="AE57" s="54"/>
      <c r="AF57" s="54"/>
      <c r="AG57" s="54"/>
      <c r="AH57" s="54"/>
      <c r="AI57" s="54"/>
      <c r="AJ57" s="54"/>
      <c r="AK57" s="54"/>
      <c r="AL57" s="54"/>
      <c r="AM57" s="54"/>
      <c r="AN57" s="54"/>
      <c r="AO57" s="54"/>
      <c r="AP57" s="54"/>
      <c r="AQ57" s="54"/>
      <c r="AR57" s="32"/>
    </row>
  </sheetData>
  <sheetProtection sheet="true" password="cc35" objects="true" scenarios="true" formatColumns="false" formatRows="false" sort="false" autoFilter="false"/>
  <mergeCells count="53">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E53:I53"/>
    <mergeCell ref="K53:AF53"/>
    <mergeCell ref="AG53:AM53"/>
    <mergeCell ref="AN53:AP53"/>
    <mergeCell ref="D54:H54"/>
    <mergeCell ref="J54:AF54"/>
    <mergeCell ref="AG54:AM54"/>
    <mergeCell ref="AN54:AP54"/>
    <mergeCell ref="E55:I55"/>
    <mergeCell ref="K55:AF55"/>
    <mergeCell ref="AG55:AM55"/>
    <mergeCell ref="AN55:AP55"/>
  </mergeCells>
  <hyperlinks>
    <hyperlink ref="K1" location="C2" display="1) Rekapitulace stavby"/>
    <hyperlink ref="W1" location="C51" display="2) Rekapitulace objektů stavby a soupisů prací"/>
    <hyperlink ref="A53" location="'H-112015-101-SP - SO 101 ...'!C2" display="/"/>
    <hyperlink ref="A55" location="'H-112015-102-SP - SO 102 ...'!C2" displa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7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4" min="4" style="1" width="4.28"/>
    <col collapsed="false" customWidth="true" hidden="false" outlineLevel="0" max="5" min="5" style="1" width="17.14"/>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20" width="12.7"/>
    <col collapsed="false" customWidth="true" hidden="false" outlineLevel="0" max="10" min="10" style="1" width="23.41"/>
    <col collapsed="false" customWidth="true" hidden="false" outlineLevel="0" max="11" min="11" style="1" width="15.41"/>
    <col collapsed="false" customWidth="false" hidden="false" outlineLevel="0" max="12" min="12" style="1" width="9.28"/>
    <col collapsed="false" customWidth="false" hidden="true" outlineLevel="0" max="18" min="13" style="1" width="9.28"/>
    <col collapsed="false" customWidth="true" hidden="true" outlineLevel="0" max="19" min="19" style="1" width="8.14"/>
    <col collapsed="false" customWidth="true" hidden="true" outlineLevel="0" max="20" min="20" style="1" width="29.71"/>
    <col collapsed="false" customWidth="true" hidden="true" outlineLevel="0" max="21" min="21" style="1" width="16.28"/>
    <col collapsed="false" customWidth="true" hidden="false" outlineLevel="0" max="22" min="22" style="1" width="12.28"/>
    <col collapsed="false" customWidth="true" hidden="false" outlineLevel="0" max="23" min="23" style="1" width="16.28"/>
    <col collapsed="false" customWidth="true" hidden="false" outlineLevel="0" max="24" min="24" style="1" width="12.28"/>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8"/>
    <col collapsed="false" customWidth="true" hidden="false" outlineLevel="0" max="29" min="29" style="1" width="10.99"/>
    <col collapsed="false" customWidth="true" hidden="false" outlineLevel="0" max="30" min="30" style="1" width="14.99"/>
    <col collapsed="false" customWidth="true" hidden="false" outlineLevel="0" max="31" min="31" style="1" width="16.28"/>
    <col collapsed="false" customWidth="false" hidden="false" outlineLevel="0" max="43" min="32" style="1" width="9.28"/>
    <col collapsed="false" customWidth="false" hidden="true" outlineLevel="0" max="65" min="44" style="1" width="9.28"/>
    <col collapsed="false" customWidth="false" hidden="false" outlineLevel="0" max="257" min="66" style="1" width="9.28"/>
  </cols>
  <sheetData>
    <row r="1" customFormat="false" ht="21.75" hidden="false" customHeight="true" outlineLevel="0" collapsed="false">
      <c r="A1" s="7"/>
      <c r="B1" s="121"/>
      <c r="C1" s="121"/>
      <c r="D1" s="122" t="s">
        <v>1</v>
      </c>
      <c r="E1" s="121"/>
      <c r="F1" s="5" t="s">
        <v>105</v>
      </c>
      <c r="G1" s="5" t="s">
        <v>106</v>
      </c>
      <c r="H1" s="5"/>
      <c r="I1" s="123"/>
      <c r="J1" s="5" t="s">
        <v>107</v>
      </c>
      <c r="K1" s="122" t="s">
        <v>108</v>
      </c>
      <c r="L1" s="5" t="s">
        <v>10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97</v>
      </c>
      <c r="AZ2" s="11" t="s">
        <v>110</v>
      </c>
      <c r="BA2" s="11" t="s">
        <v>111</v>
      </c>
      <c r="BB2" s="11" t="s">
        <v>112</v>
      </c>
      <c r="BC2" s="11" t="s">
        <v>113</v>
      </c>
      <c r="BD2" s="11" t="s">
        <v>92</v>
      </c>
    </row>
    <row r="3" customFormat="false" ht="6.95" hidden="false" customHeight="true" outlineLevel="0" collapsed="false">
      <c r="B3" s="12"/>
      <c r="C3" s="13"/>
      <c r="D3" s="13"/>
      <c r="E3" s="13"/>
      <c r="F3" s="13"/>
      <c r="G3" s="13"/>
      <c r="H3" s="13"/>
      <c r="I3" s="124"/>
      <c r="J3" s="13"/>
      <c r="K3" s="14"/>
      <c r="AT3" s="11" t="s">
        <v>92</v>
      </c>
      <c r="AZ3" s="11" t="s">
        <v>114</v>
      </c>
      <c r="BA3" s="11" t="s">
        <v>115</v>
      </c>
      <c r="BB3" s="11" t="s">
        <v>116</v>
      </c>
      <c r="BC3" s="11" t="s">
        <v>117</v>
      </c>
      <c r="BD3" s="11" t="s">
        <v>92</v>
      </c>
    </row>
    <row r="4" customFormat="false" ht="36.95" hidden="false" customHeight="true" outlineLevel="0" collapsed="false">
      <c r="B4" s="15"/>
      <c r="C4" s="10"/>
      <c r="D4" s="16" t="s">
        <v>118</v>
      </c>
      <c r="E4" s="10"/>
      <c r="F4" s="10"/>
      <c r="G4" s="10"/>
      <c r="H4" s="10"/>
      <c r="I4" s="125"/>
      <c r="J4" s="10"/>
      <c r="K4" s="17"/>
      <c r="M4" s="18" t="s">
        <v>12</v>
      </c>
      <c r="AT4" s="11" t="s">
        <v>6</v>
      </c>
      <c r="AZ4" s="11" t="s">
        <v>119</v>
      </c>
      <c r="BA4" s="11" t="s">
        <v>120</v>
      </c>
      <c r="BB4" s="11" t="s">
        <v>116</v>
      </c>
      <c r="BC4" s="11" t="s">
        <v>121</v>
      </c>
      <c r="BD4" s="11" t="s">
        <v>92</v>
      </c>
    </row>
    <row r="5" customFormat="false" ht="6.95" hidden="false" customHeight="true" outlineLevel="0" collapsed="false">
      <c r="B5" s="15"/>
      <c r="C5" s="10"/>
      <c r="D5" s="10"/>
      <c r="E5" s="10"/>
      <c r="F5" s="10"/>
      <c r="G5" s="10"/>
      <c r="H5" s="10"/>
      <c r="I5" s="125"/>
      <c r="J5" s="10"/>
      <c r="K5" s="17"/>
      <c r="AZ5" s="11" t="s">
        <v>122</v>
      </c>
      <c r="BA5" s="11" t="s">
        <v>115</v>
      </c>
      <c r="BB5" s="11" t="s">
        <v>116</v>
      </c>
      <c r="BC5" s="11" t="s">
        <v>123</v>
      </c>
      <c r="BD5" s="11" t="s">
        <v>92</v>
      </c>
    </row>
    <row r="6" customFormat="false" ht="15" hidden="false" customHeight="false" outlineLevel="0" collapsed="false">
      <c r="B6" s="15"/>
      <c r="C6" s="10"/>
      <c r="D6" s="25" t="s">
        <v>18</v>
      </c>
      <c r="E6" s="10"/>
      <c r="F6" s="10"/>
      <c r="G6" s="10"/>
      <c r="H6" s="10"/>
      <c r="I6" s="125"/>
      <c r="J6" s="10"/>
      <c r="K6" s="17"/>
      <c r="AZ6" s="11" t="s">
        <v>124</v>
      </c>
      <c r="BA6" s="11" t="s">
        <v>125</v>
      </c>
      <c r="BB6" s="11" t="s">
        <v>112</v>
      </c>
      <c r="BC6" s="11" t="s">
        <v>126</v>
      </c>
      <c r="BD6" s="11" t="s">
        <v>92</v>
      </c>
    </row>
    <row r="7" customFormat="false" ht="22.5" hidden="false" customHeight="true" outlineLevel="0" collapsed="false">
      <c r="B7" s="15"/>
      <c r="C7" s="10"/>
      <c r="D7" s="10"/>
      <c r="E7" s="126" t="str">
        <f aca="false">'Rekapitulace stavby'!K6</f>
        <v>Dopravní napojení městské části Habartov – Kluč vč. úprav šířkové uspořádání silnice III/21233</v>
      </c>
      <c r="F7" s="126"/>
      <c r="G7" s="126"/>
      <c r="H7" s="126"/>
      <c r="I7" s="125"/>
      <c r="J7" s="10"/>
      <c r="K7" s="17"/>
      <c r="AZ7" s="11" t="s">
        <v>127</v>
      </c>
      <c r="BA7" s="11" t="s">
        <v>125</v>
      </c>
      <c r="BB7" s="11" t="s">
        <v>112</v>
      </c>
      <c r="BC7" s="11" t="s">
        <v>128</v>
      </c>
      <c r="BD7" s="11" t="s">
        <v>92</v>
      </c>
    </row>
    <row r="8" customFormat="false" ht="15" hidden="false" customHeight="false" outlineLevel="0" collapsed="false">
      <c r="B8" s="15"/>
      <c r="C8" s="10"/>
      <c r="D8" s="25" t="s">
        <v>129</v>
      </c>
      <c r="E8" s="10"/>
      <c r="F8" s="10"/>
      <c r="G8" s="10"/>
      <c r="H8" s="10"/>
      <c r="I8" s="125"/>
      <c r="J8" s="10"/>
      <c r="K8" s="17"/>
      <c r="AZ8" s="11" t="s">
        <v>130</v>
      </c>
      <c r="BA8" s="11" t="s">
        <v>131</v>
      </c>
      <c r="BB8" s="11" t="s">
        <v>132</v>
      </c>
      <c r="BC8" s="11" t="s">
        <v>133</v>
      </c>
      <c r="BD8" s="11" t="s">
        <v>92</v>
      </c>
    </row>
    <row r="9" s="31" customFormat="true" ht="22.5" hidden="false" customHeight="true" outlineLevel="0" collapsed="false">
      <c r="B9" s="32"/>
      <c r="C9" s="33"/>
      <c r="D9" s="33"/>
      <c r="E9" s="126" t="s">
        <v>134</v>
      </c>
      <c r="F9" s="126"/>
      <c r="G9" s="126"/>
      <c r="H9" s="126"/>
      <c r="I9" s="127"/>
      <c r="J9" s="33"/>
      <c r="K9" s="37"/>
      <c r="AZ9" s="11" t="s">
        <v>135</v>
      </c>
      <c r="BA9" s="11" t="s">
        <v>136</v>
      </c>
      <c r="BB9" s="11" t="s">
        <v>137</v>
      </c>
      <c r="BC9" s="11" t="s">
        <v>138</v>
      </c>
      <c r="BD9" s="11" t="s">
        <v>92</v>
      </c>
    </row>
    <row r="10" s="31" customFormat="true" ht="15" hidden="false" customHeight="false" outlineLevel="0" collapsed="false">
      <c r="B10" s="32"/>
      <c r="C10" s="33"/>
      <c r="D10" s="25" t="s">
        <v>139</v>
      </c>
      <c r="E10" s="33"/>
      <c r="F10" s="33"/>
      <c r="G10" s="33"/>
      <c r="H10" s="33"/>
      <c r="I10" s="127"/>
      <c r="J10" s="33"/>
      <c r="K10" s="37"/>
      <c r="AZ10" s="11" t="s">
        <v>140</v>
      </c>
      <c r="BA10" s="11" t="s">
        <v>141</v>
      </c>
      <c r="BB10" s="11" t="s">
        <v>112</v>
      </c>
      <c r="BC10" s="11" t="s">
        <v>142</v>
      </c>
      <c r="BD10" s="11" t="s">
        <v>92</v>
      </c>
    </row>
    <row r="11" s="31" customFormat="true" ht="36.95" hidden="false" customHeight="true" outlineLevel="0" collapsed="false">
      <c r="B11" s="32"/>
      <c r="C11" s="33"/>
      <c r="D11" s="33"/>
      <c r="E11" s="128" t="s">
        <v>143</v>
      </c>
      <c r="F11" s="128"/>
      <c r="G11" s="128"/>
      <c r="H11" s="128"/>
      <c r="I11" s="127"/>
      <c r="J11" s="33"/>
      <c r="K11" s="37"/>
      <c r="AZ11" s="11" t="s">
        <v>144</v>
      </c>
      <c r="BA11" s="11" t="s">
        <v>145</v>
      </c>
      <c r="BB11" s="11" t="s">
        <v>137</v>
      </c>
      <c r="BC11" s="11" t="s">
        <v>146</v>
      </c>
      <c r="BD11" s="11" t="s">
        <v>92</v>
      </c>
    </row>
    <row r="12" s="31" customFormat="true" ht="13.5" hidden="false" customHeight="false" outlineLevel="0" collapsed="false">
      <c r="B12" s="32"/>
      <c r="C12" s="33"/>
      <c r="D12" s="33"/>
      <c r="E12" s="33"/>
      <c r="F12" s="33"/>
      <c r="G12" s="33"/>
      <c r="H12" s="33"/>
      <c r="I12" s="127"/>
      <c r="J12" s="33"/>
      <c r="K12" s="37"/>
      <c r="AZ12" s="11" t="s">
        <v>147</v>
      </c>
      <c r="BA12" s="11" t="s">
        <v>111</v>
      </c>
      <c r="BB12" s="11" t="s">
        <v>112</v>
      </c>
      <c r="BC12" s="11" t="s">
        <v>148</v>
      </c>
      <c r="BD12" s="11" t="s">
        <v>92</v>
      </c>
    </row>
    <row r="13" s="31" customFormat="true" ht="14.45" hidden="false" customHeight="true" outlineLevel="0" collapsed="false">
      <c r="B13" s="32"/>
      <c r="C13" s="33"/>
      <c r="D13" s="25" t="s">
        <v>21</v>
      </c>
      <c r="E13" s="33"/>
      <c r="F13" s="21" t="s">
        <v>91</v>
      </c>
      <c r="G13" s="33"/>
      <c r="H13" s="33"/>
      <c r="I13" s="129" t="s">
        <v>23</v>
      </c>
      <c r="J13" s="21" t="s">
        <v>24</v>
      </c>
      <c r="K13" s="37"/>
      <c r="AZ13" s="11" t="s">
        <v>149</v>
      </c>
      <c r="BA13" s="11" t="s">
        <v>150</v>
      </c>
      <c r="BB13" s="11" t="s">
        <v>137</v>
      </c>
      <c r="BC13" s="11" t="s">
        <v>151</v>
      </c>
      <c r="BD13" s="11" t="s">
        <v>92</v>
      </c>
    </row>
    <row r="14" s="31" customFormat="true" ht="14.45" hidden="false" customHeight="true" outlineLevel="0" collapsed="false">
      <c r="B14" s="32"/>
      <c r="C14" s="33"/>
      <c r="D14" s="25" t="s">
        <v>26</v>
      </c>
      <c r="E14" s="33"/>
      <c r="F14" s="21" t="s">
        <v>27</v>
      </c>
      <c r="G14" s="33"/>
      <c r="H14" s="33"/>
      <c r="I14" s="129" t="s">
        <v>28</v>
      </c>
      <c r="J14" s="67" t="str">
        <f aca="false">'Rekapitulace stavby'!AN8</f>
        <v>24.9.2015</v>
      </c>
      <c r="K14" s="37"/>
      <c r="AZ14" s="11" t="s">
        <v>152</v>
      </c>
      <c r="BA14" s="11" t="s">
        <v>153</v>
      </c>
      <c r="BB14" s="11" t="s">
        <v>137</v>
      </c>
      <c r="BC14" s="11" t="s">
        <v>154</v>
      </c>
      <c r="BD14" s="11" t="s">
        <v>92</v>
      </c>
    </row>
    <row r="15" s="31" customFormat="true" ht="21.75" hidden="false" customHeight="true" outlineLevel="0" collapsed="false">
      <c r="B15" s="32"/>
      <c r="C15" s="33"/>
      <c r="D15" s="33"/>
      <c r="E15" s="33"/>
      <c r="F15" s="33"/>
      <c r="G15" s="33"/>
      <c r="H15" s="33"/>
      <c r="I15" s="130" t="s">
        <v>31</v>
      </c>
      <c r="J15" s="27" t="s">
        <v>32</v>
      </c>
      <c r="K15" s="37"/>
      <c r="AZ15" s="11" t="s">
        <v>155</v>
      </c>
      <c r="BA15" s="11" t="s">
        <v>156</v>
      </c>
      <c r="BB15" s="11" t="s">
        <v>112</v>
      </c>
      <c r="BC15" s="11" t="s">
        <v>157</v>
      </c>
      <c r="BD15" s="11" t="s">
        <v>92</v>
      </c>
    </row>
    <row r="16" s="31" customFormat="true" ht="14.45" hidden="false" customHeight="true" outlineLevel="0" collapsed="false">
      <c r="B16" s="32"/>
      <c r="C16" s="33"/>
      <c r="D16" s="25" t="s">
        <v>34</v>
      </c>
      <c r="E16" s="33"/>
      <c r="F16" s="33"/>
      <c r="G16" s="33"/>
      <c r="H16" s="33"/>
      <c r="I16" s="129" t="s">
        <v>35</v>
      </c>
      <c r="J16" s="21" t="s">
        <v>36</v>
      </c>
      <c r="K16" s="37"/>
      <c r="AZ16" s="11" t="s">
        <v>158</v>
      </c>
      <c r="BA16" s="11" t="s">
        <v>159</v>
      </c>
      <c r="BB16" s="11" t="s">
        <v>116</v>
      </c>
      <c r="BC16" s="11" t="s">
        <v>160</v>
      </c>
      <c r="BD16" s="11" t="s">
        <v>92</v>
      </c>
    </row>
    <row r="17" s="31" customFormat="true" ht="18" hidden="false" customHeight="true" outlineLevel="0" collapsed="false">
      <c r="B17" s="32"/>
      <c r="C17" s="33"/>
      <c r="D17" s="33"/>
      <c r="E17" s="21" t="s">
        <v>37</v>
      </c>
      <c r="F17" s="33"/>
      <c r="G17" s="33"/>
      <c r="H17" s="33"/>
      <c r="I17" s="129" t="s">
        <v>38</v>
      </c>
      <c r="J17" s="21" t="s">
        <v>39</v>
      </c>
      <c r="K17" s="37"/>
      <c r="AZ17" s="11" t="s">
        <v>161</v>
      </c>
      <c r="BA17" s="11" t="s">
        <v>162</v>
      </c>
      <c r="BB17" s="11" t="s">
        <v>137</v>
      </c>
      <c r="BC17" s="11" t="s">
        <v>163</v>
      </c>
      <c r="BD17" s="11" t="s">
        <v>92</v>
      </c>
    </row>
    <row r="18" s="31" customFormat="true" ht="6.95" hidden="false" customHeight="true" outlineLevel="0" collapsed="false">
      <c r="B18" s="32"/>
      <c r="C18" s="33"/>
      <c r="D18" s="33"/>
      <c r="E18" s="33"/>
      <c r="F18" s="33"/>
      <c r="G18" s="33"/>
      <c r="H18" s="33"/>
      <c r="I18" s="127"/>
      <c r="J18" s="33"/>
      <c r="K18" s="37"/>
      <c r="AZ18" s="11" t="s">
        <v>164</v>
      </c>
      <c r="BA18" s="11" t="s">
        <v>165</v>
      </c>
      <c r="BB18" s="11" t="s">
        <v>116</v>
      </c>
      <c r="BC18" s="11" t="s">
        <v>166</v>
      </c>
      <c r="BD18" s="11" t="s">
        <v>92</v>
      </c>
    </row>
    <row r="19" s="31" customFormat="true" ht="14.45" hidden="false" customHeight="true" outlineLevel="0" collapsed="false">
      <c r="B19" s="32"/>
      <c r="C19" s="33"/>
      <c r="D19" s="25" t="s">
        <v>40</v>
      </c>
      <c r="E19" s="33"/>
      <c r="F19" s="33"/>
      <c r="G19" s="33"/>
      <c r="H19" s="33"/>
      <c r="I19" s="129" t="s">
        <v>35</v>
      </c>
      <c r="J19" s="21" t="str">
        <f aca="false">IF('Rekapitulace stavby'!AN13="Vyplň údaj","",IF('Rekapitulace stavby'!AN13="","",'Rekapitulace stavby'!AN13))</f>
        <v/>
      </c>
      <c r="K19" s="37"/>
      <c r="AZ19" s="11" t="s">
        <v>167</v>
      </c>
      <c r="BA19" s="11" t="s">
        <v>168</v>
      </c>
      <c r="BB19" s="11" t="s">
        <v>132</v>
      </c>
      <c r="BC19" s="11" t="s">
        <v>92</v>
      </c>
      <c r="BD19" s="11" t="s">
        <v>92</v>
      </c>
    </row>
    <row r="20" s="31" customFormat="true" ht="18" hidden="false" customHeight="true" outlineLevel="0" collapsed="false">
      <c r="B20" s="32"/>
      <c r="C20" s="33"/>
      <c r="D20" s="33"/>
      <c r="E20" s="21" t="str">
        <f aca="false">IF('Rekapitulace stavby'!E14="Vyplň údaj","",IF('Rekapitulace stavby'!E14="","",'Rekapitulace stavby'!E14))</f>
        <v/>
      </c>
      <c r="F20" s="33"/>
      <c r="G20" s="33"/>
      <c r="H20" s="33"/>
      <c r="I20" s="129" t="s">
        <v>38</v>
      </c>
      <c r="J20" s="21" t="str">
        <f aca="false">IF('Rekapitulace stavby'!AN14="Vyplň údaj","",IF('Rekapitulace stavby'!AN14="","",'Rekapitulace stavby'!AN14))</f>
        <v/>
      </c>
      <c r="K20" s="37"/>
      <c r="AZ20" s="11" t="s">
        <v>169</v>
      </c>
      <c r="BA20" s="11" t="s">
        <v>170</v>
      </c>
      <c r="BB20" s="11" t="s">
        <v>137</v>
      </c>
      <c r="BC20" s="11" t="s">
        <v>171</v>
      </c>
      <c r="BD20" s="11" t="s">
        <v>92</v>
      </c>
    </row>
    <row r="21" s="31" customFormat="true" ht="6.95" hidden="false" customHeight="true" outlineLevel="0" collapsed="false">
      <c r="B21" s="32"/>
      <c r="C21" s="33"/>
      <c r="D21" s="33"/>
      <c r="E21" s="33"/>
      <c r="F21" s="33"/>
      <c r="G21" s="33"/>
      <c r="H21" s="33"/>
      <c r="I21" s="127"/>
      <c r="J21" s="33"/>
      <c r="K21" s="37"/>
      <c r="AZ21" s="11" t="s">
        <v>172</v>
      </c>
      <c r="BA21" s="11" t="s">
        <v>136</v>
      </c>
      <c r="BB21" s="11" t="s">
        <v>112</v>
      </c>
      <c r="BC21" s="11" t="s">
        <v>173</v>
      </c>
      <c r="BD21" s="11" t="s">
        <v>92</v>
      </c>
    </row>
    <row r="22" s="31" customFormat="true" ht="14.45" hidden="false" customHeight="true" outlineLevel="0" collapsed="false">
      <c r="B22" s="32"/>
      <c r="C22" s="33"/>
      <c r="D22" s="25" t="s">
        <v>42</v>
      </c>
      <c r="E22" s="33"/>
      <c r="F22" s="33"/>
      <c r="G22" s="33"/>
      <c r="H22" s="33"/>
      <c r="I22" s="129" t="s">
        <v>35</v>
      </c>
      <c r="J22" s="21" t="s">
        <v>43</v>
      </c>
      <c r="K22" s="37"/>
      <c r="AZ22" s="11" t="s">
        <v>174</v>
      </c>
      <c r="BA22" s="11" t="s">
        <v>131</v>
      </c>
      <c r="BB22" s="11" t="s">
        <v>132</v>
      </c>
      <c r="BC22" s="11" t="s">
        <v>30</v>
      </c>
      <c r="BD22" s="11" t="s">
        <v>92</v>
      </c>
    </row>
    <row r="23" s="31" customFormat="true" ht="18" hidden="false" customHeight="true" outlineLevel="0" collapsed="false">
      <c r="B23" s="32"/>
      <c r="C23" s="33"/>
      <c r="D23" s="33"/>
      <c r="E23" s="21" t="s">
        <v>44</v>
      </c>
      <c r="F23" s="33"/>
      <c r="G23" s="33"/>
      <c r="H23" s="33"/>
      <c r="I23" s="129" t="s">
        <v>38</v>
      </c>
      <c r="J23" s="21" t="s">
        <v>45</v>
      </c>
      <c r="K23" s="37"/>
      <c r="AZ23" s="11" t="s">
        <v>175</v>
      </c>
      <c r="BA23" s="11" t="s">
        <v>176</v>
      </c>
      <c r="BB23" s="11" t="s">
        <v>137</v>
      </c>
      <c r="BC23" s="11" t="s">
        <v>177</v>
      </c>
      <c r="BD23" s="11" t="s">
        <v>92</v>
      </c>
    </row>
    <row r="24" s="31" customFormat="true" ht="6.95" hidden="false" customHeight="true" outlineLevel="0" collapsed="false">
      <c r="B24" s="32"/>
      <c r="C24" s="33"/>
      <c r="D24" s="33"/>
      <c r="E24" s="33"/>
      <c r="F24" s="33"/>
      <c r="G24" s="33"/>
      <c r="H24" s="33"/>
      <c r="I24" s="127"/>
      <c r="J24" s="33"/>
      <c r="K24" s="37"/>
      <c r="AZ24" s="11" t="s">
        <v>178</v>
      </c>
      <c r="BA24" s="11" t="s">
        <v>179</v>
      </c>
      <c r="BB24" s="11" t="s">
        <v>112</v>
      </c>
      <c r="BC24" s="11" t="s">
        <v>180</v>
      </c>
      <c r="BD24" s="11" t="s">
        <v>92</v>
      </c>
    </row>
    <row r="25" s="31" customFormat="true" ht="14.45" hidden="false" customHeight="true" outlineLevel="0" collapsed="false">
      <c r="B25" s="32"/>
      <c r="C25" s="33"/>
      <c r="D25" s="25" t="s">
        <v>47</v>
      </c>
      <c r="E25" s="33"/>
      <c r="F25" s="33"/>
      <c r="G25" s="33"/>
      <c r="H25" s="33"/>
      <c r="I25" s="127"/>
      <c r="J25" s="33"/>
      <c r="K25" s="37"/>
      <c r="AZ25" s="11" t="s">
        <v>181</v>
      </c>
      <c r="BA25" s="11" t="s">
        <v>182</v>
      </c>
      <c r="BB25" s="11" t="s">
        <v>116</v>
      </c>
      <c r="BC25" s="11" t="s">
        <v>183</v>
      </c>
      <c r="BD25" s="11" t="s">
        <v>92</v>
      </c>
    </row>
    <row r="26" s="131" customFormat="true" ht="22.5" hidden="false" customHeight="true" outlineLevel="0" collapsed="false">
      <c r="B26" s="132"/>
      <c r="C26" s="133"/>
      <c r="D26" s="133"/>
      <c r="E26" s="29"/>
      <c r="F26" s="29"/>
      <c r="G26" s="29"/>
      <c r="H26" s="29"/>
      <c r="I26" s="134"/>
      <c r="J26" s="133"/>
      <c r="K26" s="135"/>
      <c r="AZ26" s="136" t="s">
        <v>184</v>
      </c>
      <c r="BA26" s="136" t="s">
        <v>185</v>
      </c>
      <c r="BB26" s="136" t="s">
        <v>116</v>
      </c>
      <c r="BC26" s="136" t="s">
        <v>186</v>
      </c>
      <c r="BD26" s="136" t="s">
        <v>92</v>
      </c>
    </row>
    <row r="27" s="31" customFormat="true" ht="6.95" hidden="false" customHeight="true" outlineLevel="0" collapsed="false">
      <c r="B27" s="32"/>
      <c r="C27" s="33"/>
      <c r="D27" s="33"/>
      <c r="E27" s="33"/>
      <c r="F27" s="33"/>
      <c r="G27" s="33"/>
      <c r="H27" s="33"/>
      <c r="I27" s="127"/>
      <c r="J27" s="33"/>
      <c r="K27" s="37"/>
      <c r="AZ27" s="11" t="s">
        <v>187</v>
      </c>
      <c r="BA27" s="11" t="s">
        <v>188</v>
      </c>
      <c r="BB27" s="11" t="s">
        <v>137</v>
      </c>
      <c r="BC27" s="11" t="s">
        <v>189</v>
      </c>
      <c r="BD27" s="11" t="s">
        <v>92</v>
      </c>
    </row>
    <row r="28" s="31" customFormat="true" ht="6.95" hidden="false" customHeight="true" outlineLevel="0" collapsed="false">
      <c r="B28" s="32"/>
      <c r="C28" s="33"/>
      <c r="D28" s="70"/>
      <c r="E28" s="70"/>
      <c r="F28" s="70"/>
      <c r="G28" s="70"/>
      <c r="H28" s="70"/>
      <c r="I28" s="137"/>
      <c r="J28" s="70"/>
      <c r="K28" s="138"/>
      <c r="AZ28" s="11" t="s">
        <v>190</v>
      </c>
      <c r="BA28" s="11" t="s">
        <v>191</v>
      </c>
      <c r="BB28" s="11" t="s">
        <v>137</v>
      </c>
      <c r="BC28" s="11" t="s">
        <v>192</v>
      </c>
      <c r="BD28" s="11" t="s">
        <v>92</v>
      </c>
    </row>
    <row r="29" s="31" customFormat="true" ht="25.35" hidden="false" customHeight="true" outlineLevel="0" collapsed="false">
      <c r="B29" s="32"/>
      <c r="C29" s="33"/>
      <c r="D29" s="139" t="s">
        <v>49</v>
      </c>
      <c r="E29" s="33"/>
      <c r="F29" s="33"/>
      <c r="G29" s="33"/>
      <c r="H29" s="33"/>
      <c r="I29" s="127"/>
      <c r="J29" s="84" t="n">
        <f aca="false">ROUND(J96,2)</f>
        <v>0</v>
      </c>
      <c r="K29" s="37"/>
      <c r="AZ29" s="11" t="s">
        <v>193</v>
      </c>
      <c r="BA29" s="11" t="s">
        <v>194</v>
      </c>
      <c r="BB29" s="11" t="s">
        <v>112</v>
      </c>
      <c r="BC29" s="11" t="s">
        <v>195</v>
      </c>
      <c r="BD29" s="11" t="s">
        <v>92</v>
      </c>
    </row>
    <row r="30" s="31" customFormat="true" ht="6.95" hidden="false" customHeight="true" outlineLevel="0" collapsed="false">
      <c r="B30" s="32"/>
      <c r="C30" s="33"/>
      <c r="D30" s="70"/>
      <c r="E30" s="70"/>
      <c r="F30" s="70"/>
      <c r="G30" s="70"/>
      <c r="H30" s="70"/>
      <c r="I30" s="137"/>
      <c r="J30" s="70"/>
      <c r="K30" s="138"/>
      <c r="AZ30" s="11" t="s">
        <v>196</v>
      </c>
      <c r="BA30" s="11" t="s">
        <v>179</v>
      </c>
      <c r="BB30" s="11" t="s">
        <v>112</v>
      </c>
      <c r="BC30" s="11" t="s">
        <v>197</v>
      </c>
      <c r="BD30" s="11" t="s">
        <v>92</v>
      </c>
    </row>
    <row r="31" s="31" customFormat="true" ht="14.45" hidden="false" customHeight="true" outlineLevel="0" collapsed="false">
      <c r="B31" s="32"/>
      <c r="C31" s="33"/>
      <c r="D31" s="33"/>
      <c r="E31" s="33"/>
      <c r="F31" s="38" t="s">
        <v>51</v>
      </c>
      <c r="G31" s="33"/>
      <c r="H31" s="33"/>
      <c r="I31" s="140" t="s">
        <v>50</v>
      </c>
      <c r="J31" s="38" t="s">
        <v>52</v>
      </c>
      <c r="K31" s="37"/>
      <c r="AZ31" s="11" t="s">
        <v>198</v>
      </c>
      <c r="BA31" s="11" t="s">
        <v>199</v>
      </c>
      <c r="BB31" s="11" t="s">
        <v>116</v>
      </c>
      <c r="BC31" s="11" t="s">
        <v>200</v>
      </c>
      <c r="BD31" s="11" t="s">
        <v>92</v>
      </c>
    </row>
    <row r="32" s="31" customFormat="true" ht="14.45" hidden="false" customHeight="true" outlineLevel="0" collapsed="false">
      <c r="B32" s="32"/>
      <c r="C32" s="33"/>
      <c r="D32" s="42" t="s">
        <v>53</v>
      </c>
      <c r="E32" s="42" t="s">
        <v>54</v>
      </c>
      <c r="F32" s="141" t="n">
        <f aca="false">ROUND(SUM(BE96:BE759),2)</f>
        <v>0</v>
      </c>
      <c r="G32" s="33"/>
      <c r="H32" s="33"/>
      <c r="I32" s="142" t="n">
        <v>0.21</v>
      </c>
      <c r="J32" s="141" t="n">
        <f aca="false">ROUND(ROUND((SUM(BE96:BE759)),2)*I32,2)</f>
        <v>0</v>
      </c>
      <c r="K32" s="37"/>
      <c r="AZ32" s="11" t="s">
        <v>201</v>
      </c>
      <c r="BA32" s="11" t="s">
        <v>199</v>
      </c>
      <c r="BB32" s="11" t="s">
        <v>116</v>
      </c>
      <c r="BC32" s="11" t="s">
        <v>202</v>
      </c>
      <c r="BD32" s="11" t="s">
        <v>92</v>
      </c>
    </row>
    <row r="33" s="31" customFormat="true" ht="14.45" hidden="false" customHeight="true" outlineLevel="0" collapsed="false">
      <c r="B33" s="32"/>
      <c r="C33" s="33"/>
      <c r="D33" s="33"/>
      <c r="E33" s="42" t="s">
        <v>55</v>
      </c>
      <c r="F33" s="141" t="n">
        <f aca="false">ROUND(SUM(BF96:BF759),2)</f>
        <v>0</v>
      </c>
      <c r="G33" s="33"/>
      <c r="H33" s="33"/>
      <c r="I33" s="142" t="n">
        <v>0.15</v>
      </c>
      <c r="J33" s="141" t="n">
        <f aca="false">ROUND(ROUND((SUM(BF96:BF759)),2)*I33,2)</f>
        <v>0</v>
      </c>
      <c r="K33" s="37"/>
      <c r="AZ33" s="11" t="s">
        <v>203</v>
      </c>
      <c r="BA33" s="11" t="s">
        <v>199</v>
      </c>
      <c r="BB33" s="11" t="s">
        <v>116</v>
      </c>
      <c r="BC33" s="11" t="s">
        <v>204</v>
      </c>
      <c r="BD33" s="11" t="s">
        <v>92</v>
      </c>
    </row>
    <row r="34" s="31" customFormat="true" ht="14.45" hidden="true" customHeight="true" outlineLevel="0" collapsed="false">
      <c r="B34" s="32"/>
      <c r="C34" s="33"/>
      <c r="D34" s="33"/>
      <c r="E34" s="42" t="s">
        <v>56</v>
      </c>
      <c r="F34" s="141" t="n">
        <f aca="false">ROUND(SUM(BG96:BG759),2)</f>
        <v>0</v>
      </c>
      <c r="G34" s="33"/>
      <c r="H34" s="33"/>
      <c r="I34" s="142" t="n">
        <v>0.21</v>
      </c>
      <c r="J34" s="141" t="n">
        <v>0</v>
      </c>
      <c r="K34" s="37"/>
      <c r="AZ34" s="11" t="s">
        <v>205</v>
      </c>
      <c r="BA34" s="11" t="s">
        <v>199</v>
      </c>
      <c r="BB34" s="11" t="s">
        <v>116</v>
      </c>
      <c r="BC34" s="11" t="s">
        <v>206</v>
      </c>
      <c r="BD34" s="11" t="s">
        <v>92</v>
      </c>
    </row>
    <row r="35" s="31" customFormat="true" ht="14.45" hidden="true" customHeight="true" outlineLevel="0" collapsed="false">
      <c r="B35" s="32"/>
      <c r="C35" s="33"/>
      <c r="D35" s="33"/>
      <c r="E35" s="42" t="s">
        <v>57</v>
      </c>
      <c r="F35" s="141" t="n">
        <f aca="false">ROUND(SUM(BH96:BH759),2)</f>
        <v>0</v>
      </c>
      <c r="G35" s="33"/>
      <c r="H35" s="33"/>
      <c r="I35" s="142" t="n">
        <v>0.15</v>
      </c>
      <c r="J35" s="141" t="n">
        <v>0</v>
      </c>
      <c r="K35" s="37"/>
      <c r="AZ35" s="11" t="s">
        <v>207</v>
      </c>
      <c r="BA35" s="11" t="s">
        <v>199</v>
      </c>
      <c r="BB35" s="11" t="s">
        <v>112</v>
      </c>
      <c r="BC35" s="11" t="s">
        <v>208</v>
      </c>
      <c r="BD35" s="11" t="s">
        <v>92</v>
      </c>
    </row>
    <row r="36" s="31" customFormat="true" ht="14.45" hidden="true" customHeight="true" outlineLevel="0" collapsed="false">
      <c r="B36" s="32"/>
      <c r="C36" s="33"/>
      <c r="D36" s="33"/>
      <c r="E36" s="42" t="s">
        <v>58</v>
      </c>
      <c r="F36" s="141" t="n">
        <f aca="false">ROUND(SUM(BI96:BI759),2)</f>
        <v>0</v>
      </c>
      <c r="G36" s="33"/>
      <c r="H36" s="33"/>
      <c r="I36" s="142" t="n">
        <v>0</v>
      </c>
      <c r="J36" s="141" t="n">
        <v>0</v>
      </c>
      <c r="K36" s="37"/>
      <c r="AZ36" s="11" t="s">
        <v>209</v>
      </c>
      <c r="BA36" s="11" t="s">
        <v>179</v>
      </c>
      <c r="BB36" s="11" t="s">
        <v>112</v>
      </c>
      <c r="BC36" s="11" t="s">
        <v>210</v>
      </c>
      <c r="BD36" s="11" t="s">
        <v>92</v>
      </c>
    </row>
    <row r="37" s="31" customFormat="true" ht="6.95" hidden="false" customHeight="true" outlineLevel="0" collapsed="false">
      <c r="B37" s="32"/>
      <c r="C37" s="33"/>
      <c r="D37" s="33"/>
      <c r="E37" s="33"/>
      <c r="F37" s="33"/>
      <c r="G37" s="33"/>
      <c r="H37" s="33"/>
      <c r="I37" s="127"/>
      <c r="J37" s="33"/>
      <c r="K37" s="37"/>
      <c r="AZ37" s="11" t="s">
        <v>211</v>
      </c>
      <c r="BA37" s="11" t="s">
        <v>199</v>
      </c>
      <c r="BB37" s="11" t="s">
        <v>112</v>
      </c>
      <c r="BC37" s="11" t="s">
        <v>30</v>
      </c>
      <c r="BD37" s="11" t="s">
        <v>92</v>
      </c>
    </row>
    <row r="38" s="31" customFormat="true" ht="25.35" hidden="false" customHeight="true" outlineLevel="0" collapsed="false">
      <c r="B38" s="32"/>
      <c r="C38" s="46"/>
      <c r="D38" s="47" t="s">
        <v>59</v>
      </c>
      <c r="E38" s="48"/>
      <c r="F38" s="48"/>
      <c r="G38" s="143" t="s">
        <v>60</v>
      </c>
      <c r="H38" s="49" t="s">
        <v>61</v>
      </c>
      <c r="I38" s="144"/>
      <c r="J38" s="145" t="n">
        <f aca="false">SUM(J29:J36)</f>
        <v>0</v>
      </c>
      <c r="K38" s="146"/>
      <c r="AZ38" s="11" t="s">
        <v>212</v>
      </c>
      <c r="BA38" s="11" t="s">
        <v>213</v>
      </c>
      <c r="BB38" s="11" t="s">
        <v>116</v>
      </c>
      <c r="BC38" s="11" t="s">
        <v>214</v>
      </c>
      <c r="BD38" s="11" t="s">
        <v>92</v>
      </c>
    </row>
    <row r="39" s="31" customFormat="true" ht="14.45" hidden="false" customHeight="true" outlineLevel="0" collapsed="false">
      <c r="B39" s="53"/>
      <c r="C39" s="54"/>
      <c r="D39" s="54"/>
      <c r="E39" s="54"/>
      <c r="F39" s="54"/>
      <c r="G39" s="54"/>
      <c r="H39" s="54"/>
      <c r="I39" s="147"/>
      <c r="J39" s="54"/>
      <c r="K39" s="55"/>
      <c r="AZ39" s="11" t="s">
        <v>215</v>
      </c>
      <c r="BA39" s="11" t="s">
        <v>162</v>
      </c>
      <c r="BB39" s="11" t="s">
        <v>137</v>
      </c>
      <c r="BC39" s="11" t="s">
        <v>216</v>
      </c>
      <c r="BD39" s="11" t="s">
        <v>92</v>
      </c>
    </row>
    <row r="40" customFormat="false" ht="13.5" hidden="false" customHeight="false" outlineLevel="0" collapsed="false">
      <c r="AZ40" s="11" t="s">
        <v>217</v>
      </c>
      <c r="BA40" s="11" t="s">
        <v>218</v>
      </c>
      <c r="BB40" s="11" t="s">
        <v>137</v>
      </c>
      <c r="BC40" s="11" t="s">
        <v>219</v>
      </c>
      <c r="BD40" s="11" t="s">
        <v>92</v>
      </c>
    </row>
    <row r="41" customFormat="false" ht="13.5" hidden="false" customHeight="false" outlineLevel="0" collapsed="false">
      <c r="AZ41" s="11" t="s">
        <v>220</v>
      </c>
      <c r="BA41" s="11" t="s">
        <v>111</v>
      </c>
      <c r="BB41" s="11" t="s">
        <v>112</v>
      </c>
      <c r="BC41" s="11" t="s">
        <v>221</v>
      </c>
      <c r="BD41" s="11" t="s">
        <v>92</v>
      </c>
    </row>
    <row r="42" customFormat="false" ht="13.5" hidden="false" customHeight="false" outlineLevel="0" collapsed="false">
      <c r="AZ42" s="11" t="s">
        <v>222</v>
      </c>
      <c r="BA42" s="11" t="s">
        <v>223</v>
      </c>
      <c r="BB42" s="11" t="s">
        <v>116</v>
      </c>
      <c r="BC42" s="11" t="s">
        <v>224</v>
      </c>
      <c r="BD42" s="11" t="s">
        <v>92</v>
      </c>
    </row>
    <row r="43" s="31" customFormat="true" ht="6.95" hidden="false" customHeight="true" outlineLevel="0" collapsed="false">
      <c r="B43" s="56"/>
      <c r="C43" s="57"/>
      <c r="D43" s="57"/>
      <c r="E43" s="57"/>
      <c r="F43" s="57"/>
      <c r="G43" s="57"/>
      <c r="H43" s="57"/>
      <c r="I43" s="148"/>
      <c r="J43" s="57"/>
      <c r="K43" s="149"/>
      <c r="AZ43" s="11" t="s">
        <v>225</v>
      </c>
      <c r="BA43" s="11" t="s">
        <v>162</v>
      </c>
      <c r="BB43" s="11" t="s">
        <v>137</v>
      </c>
      <c r="BC43" s="11" t="s">
        <v>226</v>
      </c>
      <c r="BD43" s="11" t="s">
        <v>92</v>
      </c>
    </row>
    <row r="44" s="31" customFormat="true" ht="36.95" hidden="false" customHeight="true" outlineLevel="0" collapsed="false">
      <c r="B44" s="32"/>
      <c r="C44" s="16" t="s">
        <v>227</v>
      </c>
      <c r="D44" s="33"/>
      <c r="E44" s="33"/>
      <c r="F44" s="33"/>
      <c r="G44" s="33"/>
      <c r="H44" s="33"/>
      <c r="I44" s="127"/>
      <c r="J44" s="33"/>
      <c r="K44" s="37"/>
      <c r="AZ44" s="11" t="s">
        <v>228</v>
      </c>
      <c r="BA44" s="11" t="s">
        <v>136</v>
      </c>
      <c r="BB44" s="11" t="s">
        <v>137</v>
      </c>
      <c r="BC44" s="11" t="s">
        <v>229</v>
      </c>
      <c r="BD44" s="11" t="s">
        <v>92</v>
      </c>
    </row>
    <row r="45" s="31" customFormat="true" ht="6.95" hidden="false" customHeight="true" outlineLevel="0" collapsed="false">
      <c r="B45" s="32"/>
      <c r="C45" s="33"/>
      <c r="D45" s="33"/>
      <c r="E45" s="33"/>
      <c r="F45" s="33"/>
      <c r="G45" s="33"/>
      <c r="H45" s="33"/>
      <c r="I45" s="127"/>
      <c r="J45" s="33"/>
      <c r="K45" s="37"/>
      <c r="AZ45" s="11" t="s">
        <v>230</v>
      </c>
      <c r="BA45" s="11" t="s">
        <v>231</v>
      </c>
      <c r="BB45" s="11" t="s">
        <v>137</v>
      </c>
      <c r="BC45" s="11" t="s">
        <v>232</v>
      </c>
      <c r="BD45" s="11" t="s">
        <v>92</v>
      </c>
    </row>
    <row r="46" s="31" customFormat="true" ht="14.45" hidden="false" customHeight="true" outlineLevel="0" collapsed="false">
      <c r="B46" s="32"/>
      <c r="C46" s="25" t="s">
        <v>18</v>
      </c>
      <c r="D46" s="33"/>
      <c r="E46" s="33"/>
      <c r="F46" s="33"/>
      <c r="G46" s="33"/>
      <c r="H46" s="33"/>
      <c r="I46" s="127"/>
      <c r="J46" s="33"/>
      <c r="K46" s="37"/>
      <c r="AZ46" s="11" t="s">
        <v>233</v>
      </c>
      <c r="BA46" s="11" t="s">
        <v>234</v>
      </c>
      <c r="BB46" s="11" t="s">
        <v>132</v>
      </c>
      <c r="BC46" s="11" t="s">
        <v>92</v>
      </c>
      <c r="BD46" s="11" t="s">
        <v>92</v>
      </c>
    </row>
    <row r="47" s="31" customFormat="true" ht="22.5" hidden="false" customHeight="true" outlineLevel="0" collapsed="false">
      <c r="B47" s="32"/>
      <c r="C47" s="33"/>
      <c r="D47" s="33"/>
      <c r="E47" s="126" t="str">
        <f aca="false">E7</f>
        <v>Dopravní napojení městské části Habartov – Kluč vč. úprav šířkové uspořádání silnice III/21233</v>
      </c>
      <c r="F47" s="126"/>
      <c r="G47" s="126"/>
      <c r="H47" s="126"/>
      <c r="I47" s="127"/>
      <c r="J47" s="33"/>
      <c r="K47" s="37"/>
      <c r="AZ47" s="11" t="s">
        <v>235</v>
      </c>
      <c r="BA47" s="11" t="s">
        <v>115</v>
      </c>
      <c r="BB47" s="11" t="s">
        <v>116</v>
      </c>
      <c r="BC47" s="11" t="s">
        <v>236</v>
      </c>
      <c r="BD47" s="11" t="s">
        <v>92</v>
      </c>
    </row>
    <row r="48" customFormat="false" ht="15" hidden="false" customHeight="false" outlineLevel="0" collapsed="false">
      <c r="B48" s="15"/>
      <c r="C48" s="25" t="s">
        <v>129</v>
      </c>
      <c r="D48" s="10"/>
      <c r="E48" s="10"/>
      <c r="F48" s="10"/>
      <c r="G48" s="10"/>
      <c r="H48" s="10"/>
      <c r="I48" s="125"/>
      <c r="J48" s="10"/>
      <c r="K48" s="17"/>
    </row>
    <row r="49" s="31" customFormat="true" ht="22.5" hidden="false" customHeight="true" outlineLevel="0" collapsed="false">
      <c r="B49" s="32"/>
      <c r="C49" s="33"/>
      <c r="D49" s="33"/>
      <c r="E49" s="126" t="s">
        <v>134</v>
      </c>
      <c r="F49" s="126"/>
      <c r="G49" s="126"/>
      <c r="H49" s="126"/>
      <c r="I49" s="127"/>
      <c r="J49" s="33"/>
      <c r="K49" s="37"/>
    </row>
    <row r="50" s="31" customFormat="true" ht="14.45" hidden="false" customHeight="true" outlineLevel="0" collapsed="false">
      <c r="B50" s="32"/>
      <c r="C50" s="25" t="s">
        <v>139</v>
      </c>
      <c r="D50" s="33"/>
      <c r="E50" s="33"/>
      <c r="F50" s="33"/>
      <c r="G50" s="33"/>
      <c r="H50" s="33"/>
      <c r="I50" s="127"/>
      <c r="J50" s="33"/>
      <c r="K50" s="37"/>
    </row>
    <row r="51" s="31" customFormat="true" ht="23.25" hidden="false" customHeight="true" outlineLevel="0" collapsed="false">
      <c r="B51" s="32"/>
      <c r="C51" s="33"/>
      <c r="D51" s="33"/>
      <c r="E51" s="128" t="str">
        <f aca="false">E11</f>
        <v>H-112015-101-SP - SO 101 - Soupis prací - Rozšíření silnice III/21233 o levý odbočovací pruh vč. úpravy aut. zálivů</v>
      </c>
      <c r="F51" s="128"/>
      <c r="G51" s="128"/>
      <c r="H51" s="128"/>
      <c r="I51" s="127"/>
      <c r="J51" s="33"/>
      <c r="K51" s="37"/>
    </row>
    <row r="52" s="31" customFormat="true" ht="6.95" hidden="false" customHeight="true" outlineLevel="0" collapsed="false">
      <c r="B52" s="32"/>
      <c r="C52" s="33"/>
      <c r="D52" s="33"/>
      <c r="E52" s="33"/>
      <c r="F52" s="33"/>
      <c r="G52" s="33"/>
      <c r="H52" s="33"/>
      <c r="I52" s="127"/>
      <c r="J52" s="33"/>
      <c r="K52" s="37"/>
    </row>
    <row r="53" s="31" customFormat="true" ht="18" hidden="false" customHeight="true" outlineLevel="0" collapsed="false">
      <c r="B53" s="32"/>
      <c r="C53" s="25" t="s">
        <v>26</v>
      </c>
      <c r="D53" s="33"/>
      <c r="E53" s="33"/>
      <c r="F53" s="21" t="str">
        <f aca="false">F14</f>
        <v>Habartov - Kluč</v>
      </c>
      <c r="G53" s="33"/>
      <c r="H53" s="33"/>
      <c r="I53" s="129" t="s">
        <v>28</v>
      </c>
      <c r="J53" s="67" t="str">
        <f aca="false">IF(J14="","",J14)</f>
        <v>24.9.2015</v>
      </c>
      <c r="K53" s="37"/>
    </row>
    <row r="54" s="31" customFormat="true" ht="6.95" hidden="false" customHeight="true" outlineLevel="0" collapsed="false">
      <c r="B54" s="32"/>
      <c r="C54" s="33"/>
      <c r="D54" s="33"/>
      <c r="E54" s="33"/>
      <c r="F54" s="33"/>
      <c r="G54" s="33"/>
      <c r="H54" s="33"/>
      <c r="I54" s="127"/>
      <c r="J54" s="33"/>
      <c r="K54" s="37"/>
    </row>
    <row r="55" s="31" customFormat="true" ht="15" hidden="false" customHeight="false" outlineLevel="0" collapsed="false">
      <c r="B55" s="32"/>
      <c r="C55" s="25" t="s">
        <v>34</v>
      </c>
      <c r="D55" s="33"/>
      <c r="E55" s="33"/>
      <c r="F55" s="21" t="str">
        <f aca="false">E17</f>
        <v>Město Habartov</v>
      </c>
      <c r="G55" s="33"/>
      <c r="H55" s="33"/>
      <c r="I55" s="129" t="s">
        <v>42</v>
      </c>
      <c r="J55" s="21" t="str">
        <f aca="false">E23</f>
        <v>Ing. Martin Haueisen</v>
      </c>
      <c r="K55" s="37"/>
    </row>
    <row r="56" s="31" customFormat="true" ht="14.45" hidden="false" customHeight="true" outlineLevel="0" collapsed="false">
      <c r="B56" s="32"/>
      <c r="C56" s="25" t="s">
        <v>40</v>
      </c>
      <c r="D56" s="33"/>
      <c r="E56" s="33"/>
      <c r="F56" s="21" t="str">
        <f aca="false">IF(E20="","",E20)</f>
        <v/>
      </c>
      <c r="G56" s="33"/>
      <c r="H56" s="33"/>
      <c r="I56" s="127"/>
      <c r="J56" s="33"/>
      <c r="K56" s="37"/>
    </row>
    <row r="57" s="31" customFormat="true" ht="10.35" hidden="false" customHeight="true" outlineLevel="0" collapsed="false">
      <c r="B57" s="32"/>
      <c r="C57" s="33"/>
      <c r="D57" s="33"/>
      <c r="E57" s="33"/>
      <c r="F57" s="33"/>
      <c r="G57" s="33"/>
      <c r="H57" s="33"/>
      <c r="I57" s="127"/>
      <c r="J57" s="33"/>
      <c r="K57" s="37"/>
    </row>
    <row r="58" s="31" customFormat="true" ht="29.25" hidden="false" customHeight="true" outlineLevel="0" collapsed="false">
      <c r="B58" s="32"/>
      <c r="C58" s="150" t="s">
        <v>237</v>
      </c>
      <c r="D58" s="46"/>
      <c r="E58" s="46"/>
      <c r="F58" s="46"/>
      <c r="G58" s="46"/>
      <c r="H58" s="46"/>
      <c r="I58" s="151"/>
      <c r="J58" s="152" t="s">
        <v>238</v>
      </c>
      <c r="K58" s="52"/>
    </row>
    <row r="59" s="31" customFormat="true" ht="10.35" hidden="false" customHeight="true" outlineLevel="0" collapsed="false">
      <c r="B59" s="32"/>
      <c r="C59" s="33"/>
      <c r="D59" s="33"/>
      <c r="E59" s="33"/>
      <c r="F59" s="33"/>
      <c r="G59" s="33"/>
      <c r="H59" s="33"/>
      <c r="I59" s="127"/>
      <c r="J59" s="33"/>
      <c r="K59" s="37"/>
    </row>
    <row r="60" s="31" customFormat="true" ht="29.25" hidden="false" customHeight="true" outlineLevel="0" collapsed="false">
      <c r="B60" s="32"/>
      <c r="C60" s="153" t="s">
        <v>239</v>
      </c>
      <c r="D60" s="33"/>
      <c r="E60" s="33"/>
      <c r="F60" s="33"/>
      <c r="G60" s="33"/>
      <c r="H60" s="33"/>
      <c r="I60" s="127"/>
      <c r="J60" s="84" t="n">
        <f aca="false">J96</f>
        <v>0</v>
      </c>
      <c r="K60" s="37"/>
      <c r="AU60" s="11" t="s">
        <v>240</v>
      </c>
    </row>
    <row r="61" s="154" customFormat="true" ht="24.95" hidden="false" customHeight="true" outlineLevel="0" collapsed="false">
      <c r="B61" s="155"/>
      <c r="C61" s="156"/>
      <c r="D61" s="157" t="s">
        <v>241</v>
      </c>
      <c r="E61" s="158"/>
      <c r="F61" s="158"/>
      <c r="G61" s="158"/>
      <c r="H61" s="158"/>
      <c r="I61" s="159"/>
      <c r="J61" s="160" t="n">
        <f aca="false">J97</f>
        <v>0</v>
      </c>
      <c r="K61" s="161"/>
    </row>
    <row r="62" s="106" customFormat="true" ht="19.9" hidden="false" customHeight="true" outlineLevel="0" collapsed="false">
      <c r="B62" s="162"/>
      <c r="C62" s="163"/>
      <c r="D62" s="164" t="s">
        <v>242</v>
      </c>
      <c r="E62" s="165"/>
      <c r="F62" s="165"/>
      <c r="G62" s="165"/>
      <c r="H62" s="165"/>
      <c r="I62" s="166"/>
      <c r="J62" s="167" t="n">
        <f aca="false">J98</f>
        <v>0</v>
      </c>
      <c r="K62" s="168"/>
    </row>
    <row r="63" s="106" customFormat="true" ht="14.85" hidden="false" customHeight="true" outlineLevel="0" collapsed="false">
      <c r="B63" s="162"/>
      <c r="C63" s="163"/>
      <c r="D63" s="164" t="s">
        <v>243</v>
      </c>
      <c r="E63" s="165"/>
      <c r="F63" s="165"/>
      <c r="G63" s="165"/>
      <c r="H63" s="165"/>
      <c r="I63" s="166"/>
      <c r="J63" s="167" t="n">
        <f aca="false">J269</f>
        <v>0</v>
      </c>
      <c r="K63" s="168"/>
    </row>
    <row r="64" s="106" customFormat="true" ht="19.9" hidden="false" customHeight="true" outlineLevel="0" collapsed="false">
      <c r="B64" s="162"/>
      <c r="C64" s="163"/>
      <c r="D64" s="164" t="s">
        <v>244</v>
      </c>
      <c r="E64" s="165"/>
      <c r="F64" s="165"/>
      <c r="G64" s="165"/>
      <c r="H64" s="165"/>
      <c r="I64" s="166"/>
      <c r="J64" s="167" t="n">
        <f aca="false">J279</f>
        <v>0</v>
      </c>
      <c r="K64" s="168"/>
    </row>
    <row r="65" s="106" customFormat="true" ht="19.9" hidden="false" customHeight="true" outlineLevel="0" collapsed="false">
      <c r="B65" s="162"/>
      <c r="C65" s="163"/>
      <c r="D65" s="164" t="s">
        <v>245</v>
      </c>
      <c r="E65" s="165"/>
      <c r="F65" s="165"/>
      <c r="G65" s="165"/>
      <c r="H65" s="165"/>
      <c r="I65" s="166"/>
      <c r="J65" s="167" t="n">
        <f aca="false">J319</f>
        <v>0</v>
      </c>
      <c r="K65" s="168"/>
    </row>
    <row r="66" s="106" customFormat="true" ht="19.9" hidden="false" customHeight="true" outlineLevel="0" collapsed="false">
      <c r="B66" s="162"/>
      <c r="C66" s="163"/>
      <c r="D66" s="164" t="s">
        <v>246</v>
      </c>
      <c r="E66" s="165"/>
      <c r="F66" s="165"/>
      <c r="G66" s="165"/>
      <c r="H66" s="165"/>
      <c r="I66" s="166"/>
      <c r="J66" s="167" t="n">
        <f aca="false">J329</f>
        <v>0</v>
      </c>
      <c r="K66" s="168"/>
    </row>
    <row r="67" s="106" customFormat="true" ht="19.9" hidden="false" customHeight="true" outlineLevel="0" collapsed="false">
      <c r="B67" s="162"/>
      <c r="C67" s="163"/>
      <c r="D67" s="164" t="s">
        <v>247</v>
      </c>
      <c r="E67" s="165"/>
      <c r="F67" s="165"/>
      <c r="G67" s="165"/>
      <c r="H67" s="165"/>
      <c r="I67" s="166"/>
      <c r="J67" s="167" t="n">
        <f aca="false">J340</f>
        <v>0</v>
      </c>
      <c r="K67" s="168"/>
    </row>
    <row r="68" s="106" customFormat="true" ht="19.9" hidden="false" customHeight="true" outlineLevel="0" collapsed="false">
      <c r="B68" s="162"/>
      <c r="C68" s="163"/>
      <c r="D68" s="164" t="s">
        <v>248</v>
      </c>
      <c r="E68" s="165"/>
      <c r="F68" s="165"/>
      <c r="G68" s="165"/>
      <c r="H68" s="165"/>
      <c r="I68" s="166"/>
      <c r="J68" s="167" t="n">
        <f aca="false">J422</f>
        <v>0</v>
      </c>
      <c r="K68" s="168"/>
    </row>
    <row r="69" s="106" customFormat="true" ht="19.9" hidden="false" customHeight="true" outlineLevel="0" collapsed="false">
      <c r="B69" s="162"/>
      <c r="C69" s="163"/>
      <c r="D69" s="164" t="s">
        <v>249</v>
      </c>
      <c r="E69" s="165"/>
      <c r="F69" s="165"/>
      <c r="G69" s="165"/>
      <c r="H69" s="165"/>
      <c r="I69" s="166"/>
      <c r="J69" s="167" t="n">
        <f aca="false">J482</f>
        <v>0</v>
      </c>
      <c r="K69" s="168"/>
    </row>
    <row r="70" s="106" customFormat="true" ht="19.9" hidden="false" customHeight="true" outlineLevel="0" collapsed="false">
      <c r="B70" s="162"/>
      <c r="C70" s="163"/>
      <c r="D70" s="164" t="s">
        <v>250</v>
      </c>
      <c r="E70" s="165"/>
      <c r="F70" s="165"/>
      <c r="G70" s="165"/>
      <c r="H70" s="165"/>
      <c r="I70" s="166"/>
      <c r="J70" s="167" t="n">
        <f aca="false">J727</f>
        <v>0</v>
      </c>
      <c r="K70" s="168"/>
    </row>
    <row r="71" s="106" customFormat="true" ht="19.9" hidden="false" customHeight="true" outlineLevel="0" collapsed="false">
      <c r="B71" s="162"/>
      <c r="C71" s="163"/>
      <c r="D71" s="164" t="s">
        <v>251</v>
      </c>
      <c r="E71" s="165"/>
      <c r="F71" s="165"/>
      <c r="G71" s="165"/>
      <c r="H71" s="165"/>
      <c r="I71" s="166"/>
      <c r="J71" s="167" t="n">
        <f aca="false">J739</f>
        <v>0</v>
      </c>
      <c r="K71" s="168"/>
    </row>
    <row r="72" s="154" customFormat="true" ht="24.95" hidden="false" customHeight="true" outlineLevel="0" collapsed="false">
      <c r="B72" s="155"/>
      <c r="C72" s="156"/>
      <c r="D72" s="157" t="s">
        <v>252</v>
      </c>
      <c r="E72" s="158"/>
      <c r="F72" s="158"/>
      <c r="G72" s="158"/>
      <c r="H72" s="158"/>
      <c r="I72" s="159"/>
      <c r="J72" s="160" t="n">
        <f aca="false">J742</f>
        <v>0</v>
      </c>
      <c r="K72" s="161"/>
    </row>
    <row r="73" s="106" customFormat="true" ht="19.9" hidden="false" customHeight="true" outlineLevel="0" collapsed="false">
      <c r="B73" s="162"/>
      <c r="C73" s="163"/>
      <c r="D73" s="164" t="s">
        <v>253</v>
      </c>
      <c r="E73" s="165"/>
      <c r="F73" s="165"/>
      <c r="G73" s="165"/>
      <c r="H73" s="165"/>
      <c r="I73" s="166"/>
      <c r="J73" s="167" t="n">
        <f aca="false">J743</f>
        <v>0</v>
      </c>
      <c r="K73" s="168"/>
    </row>
    <row r="74" s="106" customFormat="true" ht="19.9" hidden="false" customHeight="true" outlineLevel="0" collapsed="false">
      <c r="B74" s="162"/>
      <c r="C74" s="163"/>
      <c r="D74" s="164" t="s">
        <v>254</v>
      </c>
      <c r="E74" s="165"/>
      <c r="F74" s="165"/>
      <c r="G74" s="165"/>
      <c r="H74" s="165"/>
      <c r="I74" s="166"/>
      <c r="J74" s="167" t="n">
        <f aca="false">J757</f>
        <v>0</v>
      </c>
      <c r="K74" s="168"/>
    </row>
    <row r="75" s="31" customFormat="true" ht="21.75" hidden="false" customHeight="true" outlineLevel="0" collapsed="false">
      <c r="B75" s="32"/>
      <c r="C75" s="33"/>
      <c r="D75" s="33"/>
      <c r="E75" s="33"/>
      <c r="F75" s="33"/>
      <c r="G75" s="33"/>
      <c r="H75" s="33"/>
      <c r="I75" s="127"/>
      <c r="J75" s="33"/>
      <c r="K75" s="37"/>
    </row>
    <row r="76" s="31" customFormat="true" ht="6.95" hidden="false" customHeight="true" outlineLevel="0" collapsed="false">
      <c r="B76" s="53"/>
      <c r="C76" s="54"/>
      <c r="D76" s="54"/>
      <c r="E76" s="54"/>
      <c r="F76" s="54"/>
      <c r="G76" s="54"/>
      <c r="H76" s="54"/>
      <c r="I76" s="147"/>
      <c r="J76" s="54"/>
      <c r="K76" s="55"/>
    </row>
    <row r="80" s="31" customFormat="true" ht="6.95" hidden="false" customHeight="true" outlineLevel="0" collapsed="false">
      <c r="B80" s="56"/>
      <c r="C80" s="57"/>
      <c r="D80" s="57"/>
      <c r="E80" s="57"/>
      <c r="F80" s="57"/>
      <c r="G80" s="57"/>
      <c r="H80" s="57"/>
      <c r="I80" s="148"/>
      <c r="J80" s="57"/>
      <c r="K80" s="57"/>
      <c r="L80" s="32"/>
    </row>
    <row r="81" s="31" customFormat="true" ht="36.95" hidden="false" customHeight="true" outlineLevel="0" collapsed="false">
      <c r="B81" s="32"/>
      <c r="C81" s="58" t="s">
        <v>255</v>
      </c>
      <c r="I81" s="169"/>
      <c r="L81" s="32"/>
    </row>
    <row r="82" s="31" customFormat="true" ht="6.95" hidden="false" customHeight="true" outlineLevel="0" collapsed="false">
      <c r="B82" s="32"/>
      <c r="I82" s="169"/>
      <c r="L82" s="32"/>
    </row>
    <row r="83" s="31" customFormat="true" ht="14.45" hidden="false" customHeight="true" outlineLevel="0" collapsed="false">
      <c r="B83" s="32"/>
      <c r="C83" s="61" t="s">
        <v>18</v>
      </c>
      <c r="I83" s="169"/>
      <c r="L83" s="32"/>
    </row>
    <row r="84" s="31" customFormat="true" ht="22.5" hidden="false" customHeight="true" outlineLevel="0" collapsed="false">
      <c r="B84" s="32"/>
      <c r="E84" s="126" t="str">
        <f aca="false">E7</f>
        <v>Dopravní napojení městské části Habartov – Kluč vč. úprav šířkové uspořádání silnice III/21233</v>
      </c>
      <c r="F84" s="126"/>
      <c r="G84" s="126"/>
      <c r="H84" s="126"/>
      <c r="I84" s="169"/>
      <c r="L84" s="32"/>
    </row>
    <row r="85" customFormat="false" ht="15" hidden="false" customHeight="false" outlineLevel="0" collapsed="false">
      <c r="B85" s="15"/>
      <c r="C85" s="61" t="s">
        <v>129</v>
      </c>
      <c r="L85" s="15"/>
    </row>
    <row r="86" s="31" customFormat="true" ht="22.5" hidden="false" customHeight="true" outlineLevel="0" collapsed="false">
      <c r="B86" s="32"/>
      <c r="E86" s="126" t="s">
        <v>134</v>
      </c>
      <c r="F86" s="126"/>
      <c r="G86" s="126"/>
      <c r="H86" s="126"/>
      <c r="I86" s="169"/>
      <c r="L86" s="32"/>
    </row>
    <row r="87" s="31" customFormat="true" ht="14.45" hidden="false" customHeight="true" outlineLevel="0" collapsed="false">
      <c r="B87" s="32"/>
      <c r="C87" s="61" t="s">
        <v>139</v>
      </c>
      <c r="I87" s="169"/>
      <c r="L87" s="32"/>
    </row>
    <row r="88" s="31" customFormat="true" ht="23.25" hidden="false" customHeight="true" outlineLevel="0" collapsed="false">
      <c r="B88" s="32"/>
      <c r="E88" s="65" t="str">
        <f aca="false">E11</f>
        <v>H-112015-101-SP - SO 101 - Soupis prací - Rozšíření silnice III/21233 o levý odbočovací pruh vč. úpravy aut. zálivů</v>
      </c>
      <c r="F88" s="65"/>
      <c r="G88" s="65"/>
      <c r="H88" s="65"/>
      <c r="I88" s="169"/>
      <c r="L88" s="32"/>
    </row>
    <row r="89" s="31" customFormat="true" ht="6.95" hidden="false" customHeight="true" outlineLevel="0" collapsed="false">
      <c r="B89" s="32"/>
      <c r="I89" s="169"/>
      <c r="L89" s="32"/>
    </row>
    <row r="90" s="31" customFormat="true" ht="18" hidden="false" customHeight="true" outlineLevel="0" collapsed="false">
      <c r="B90" s="32"/>
      <c r="C90" s="61" t="s">
        <v>26</v>
      </c>
      <c r="F90" s="170" t="str">
        <f aca="false">F14</f>
        <v>Habartov - Kluč</v>
      </c>
      <c r="I90" s="171" t="s">
        <v>28</v>
      </c>
      <c r="J90" s="172" t="str">
        <f aca="false">IF(J14="","",J14)</f>
        <v>24.9.2015</v>
      </c>
      <c r="L90" s="32"/>
    </row>
    <row r="91" s="31" customFormat="true" ht="6.95" hidden="false" customHeight="true" outlineLevel="0" collapsed="false">
      <c r="B91" s="32"/>
      <c r="I91" s="169"/>
      <c r="L91" s="32"/>
    </row>
    <row r="92" s="31" customFormat="true" ht="15" hidden="false" customHeight="false" outlineLevel="0" collapsed="false">
      <c r="B92" s="32"/>
      <c r="C92" s="61" t="s">
        <v>34</v>
      </c>
      <c r="F92" s="170" t="str">
        <f aca="false">E17</f>
        <v>Město Habartov</v>
      </c>
      <c r="I92" s="171" t="s">
        <v>42</v>
      </c>
      <c r="J92" s="170" t="str">
        <f aca="false">E23</f>
        <v>Ing. Martin Haueisen</v>
      </c>
      <c r="L92" s="32"/>
    </row>
    <row r="93" s="31" customFormat="true" ht="14.45" hidden="false" customHeight="true" outlineLevel="0" collapsed="false">
      <c r="B93" s="32"/>
      <c r="C93" s="61" t="s">
        <v>40</v>
      </c>
      <c r="F93" s="170" t="str">
        <f aca="false">IF(E20="","",E20)</f>
        <v/>
      </c>
      <c r="I93" s="169"/>
      <c r="L93" s="32"/>
    </row>
    <row r="94" s="31" customFormat="true" ht="10.35" hidden="false" customHeight="true" outlineLevel="0" collapsed="false">
      <c r="B94" s="32"/>
      <c r="I94" s="169"/>
      <c r="L94" s="32"/>
    </row>
    <row r="95" s="173" customFormat="true" ht="29.25" hidden="false" customHeight="true" outlineLevel="0" collapsed="false">
      <c r="B95" s="174"/>
      <c r="C95" s="175" t="s">
        <v>256</v>
      </c>
      <c r="D95" s="176" t="s">
        <v>68</v>
      </c>
      <c r="E95" s="176" t="s">
        <v>64</v>
      </c>
      <c r="F95" s="176" t="s">
        <v>257</v>
      </c>
      <c r="G95" s="176" t="s">
        <v>258</v>
      </c>
      <c r="H95" s="176" t="s">
        <v>259</v>
      </c>
      <c r="I95" s="177" t="s">
        <v>260</v>
      </c>
      <c r="J95" s="176" t="s">
        <v>238</v>
      </c>
      <c r="K95" s="178" t="s">
        <v>261</v>
      </c>
      <c r="L95" s="174"/>
      <c r="M95" s="77" t="s">
        <v>262</v>
      </c>
      <c r="N95" s="78" t="s">
        <v>53</v>
      </c>
      <c r="O95" s="78" t="s">
        <v>263</v>
      </c>
      <c r="P95" s="78" t="s">
        <v>264</v>
      </c>
      <c r="Q95" s="78" t="s">
        <v>265</v>
      </c>
      <c r="R95" s="78" t="s">
        <v>266</v>
      </c>
      <c r="S95" s="78" t="s">
        <v>267</v>
      </c>
      <c r="T95" s="79" t="s">
        <v>268</v>
      </c>
    </row>
    <row r="96" s="31" customFormat="true" ht="29.25" hidden="false" customHeight="true" outlineLevel="0" collapsed="false">
      <c r="B96" s="32"/>
      <c r="C96" s="81" t="s">
        <v>239</v>
      </c>
      <c r="I96" s="169"/>
      <c r="J96" s="179" t="n">
        <f aca="false">BK96</f>
        <v>0</v>
      </c>
      <c r="L96" s="32"/>
      <c r="M96" s="80"/>
      <c r="N96" s="70"/>
      <c r="O96" s="70"/>
      <c r="P96" s="180" t="n">
        <f aca="false">P97+P742</f>
        <v>0</v>
      </c>
      <c r="Q96" s="70"/>
      <c r="R96" s="180" t="n">
        <f aca="false">R97+R742</f>
        <v>518.58848525</v>
      </c>
      <c r="S96" s="70"/>
      <c r="T96" s="181" t="n">
        <f aca="false">T97+T742</f>
        <v>304.331</v>
      </c>
      <c r="AT96" s="11" t="s">
        <v>82</v>
      </c>
      <c r="AU96" s="11" t="s">
        <v>240</v>
      </c>
      <c r="BK96" s="182" t="n">
        <f aca="false">BK97+BK742</f>
        <v>0</v>
      </c>
    </row>
    <row r="97" s="183" customFormat="true" ht="37.35" hidden="false" customHeight="true" outlineLevel="0" collapsed="false">
      <c r="B97" s="184"/>
      <c r="D97" s="185" t="s">
        <v>82</v>
      </c>
      <c r="E97" s="186" t="s">
        <v>269</v>
      </c>
      <c r="F97" s="186" t="s">
        <v>270</v>
      </c>
      <c r="I97" s="187"/>
      <c r="J97" s="188" t="n">
        <f aca="false">BK97</f>
        <v>0</v>
      </c>
      <c r="L97" s="184"/>
      <c r="M97" s="189"/>
      <c r="N97" s="190"/>
      <c r="O97" s="190"/>
      <c r="P97" s="191" t="n">
        <f aca="false">P98+P279+P319+P329+P340+P422+P482+P727+P739</f>
        <v>0</v>
      </c>
      <c r="Q97" s="190"/>
      <c r="R97" s="191" t="n">
        <f aca="false">R98+R279+R319+R329+R340+R422+R482+R727+R739</f>
        <v>518.58848525</v>
      </c>
      <c r="S97" s="190"/>
      <c r="T97" s="192" t="n">
        <f aca="false">T98+T279+T319+T329+T340+T422+T482+T727+T739</f>
        <v>304.331</v>
      </c>
      <c r="AR97" s="185" t="s">
        <v>25</v>
      </c>
      <c r="AT97" s="193" t="s">
        <v>82</v>
      </c>
      <c r="AU97" s="193" t="s">
        <v>83</v>
      </c>
      <c r="AY97" s="185" t="s">
        <v>271</v>
      </c>
      <c r="BK97" s="194" t="n">
        <f aca="false">BK98+BK279+BK319+BK329+BK340+BK422+BK482+BK727+BK739</f>
        <v>0</v>
      </c>
    </row>
    <row r="98" s="183" customFormat="true" ht="19.9" hidden="false" customHeight="true" outlineLevel="0" collapsed="false">
      <c r="B98" s="184"/>
      <c r="D98" s="195" t="s">
        <v>82</v>
      </c>
      <c r="E98" s="196" t="s">
        <v>25</v>
      </c>
      <c r="F98" s="196" t="s">
        <v>272</v>
      </c>
      <c r="I98" s="187"/>
      <c r="J98" s="197" t="n">
        <f aca="false">BK98</f>
        <v>0</v>
      </c>
      <c r="L98" s="184"/>
      <c r="M98" s="189"/>
      <c r="N98" s="190"/>
      <c r="O98" s="190"/>
      <c r="P98" s="191" t="n">
        <f aca="false">P99+SUM(P100:P269)</f>
        <v>0</v>
      </c>
      <c r="Q98" s="190"/>
      <c r="R98" s="191" t="n">
        <f aca="false">R99+SUM(R100:R269)</f>
        <v>5.16159</v>
      </c>
      <c r="S98" s="190"/>
      <c r="T98" s="192" t="n">
        <f aca="false">T99+SUM(T100:T269)</f>
        <v>304.315</v>
      </c>
      <c r="AR98" s="185" t="s">
        <v>25</v>
      </c>
      <c r="AT98" s="193" t="s">
        <v>82</v>
      </c>
      <c r="AU98" s="193" t="s">
        <v>25</v>
      </c>
      <c r="AY98" s="185" t="s">
        <v>271</v>
      </c>
      <c r="BK98" s="194" t="n">
        <f aca="false">BK99+SUM(BK100:BK269)</f>
        <v>0</v>
      </c>
    </row>
    <row r="99" s="31" customFormat="true" ht="31.5" hidden="false" customHeight="true" outlineLevel="0" collapsed="false">
      <c r="B99" s="198"/>
      <c r="C99" s="199" t="s">
        <v>25</v>
      </c>
      <c r="D99" s="199" t="s">
        <v>273</v>
      </c>
      <c r="E99" s="200" t="s">
        <v>274</v>
      </c>
      <c r="F99" s="201" t="s">
        <v>275</v>
      </c>
      <c r="G99" s="202" t="s">
        <v>112</v>
      </c>
      <c r="H99" s="203" t="n">
        <v>645</v>
      </c>
      <c r="I99" s="204"/>
      <c r="J99" s="205" t="n">
        <f aca="false">ROUND(I99*H99,2)</f>
        <v>0</v>
      </c>
      <c r="K99" s="201" t="s">
        <v>276</v>
      </c>
      <c r="L99" s="32"/>
      <c r="M99" s="206"/>
      <c r="N99" s="207" t="s">
        <v>54</v>
      </c>
      <c r="O99" s="33"/>
      <c r="P99" s="208" t="n">
        <f aca="false">O99*H99</f>
        <v>0</v>
      </c>
      <c r="Q99" s="208" t="n">
        <v>0</v>
      </c>
      <c r="R99" s="208" t="n">
        <f aca="false">Q99*H99</f>
        <v>0</v>
      </c>
      <c r="S99" s="208" t="n">
        <v>0</v>
      </c>
      <c r="T99" s="209" t="n">
        <f aca="false">S99*H99</f>
        <v>0</v>
      </c>
      <c r="AR99" s="11" t="s">
        <v>277</v>
      </c>
      <c r="AT99" s="11" t="s">
        <v>273</v>
      </c>
      <c r="AU99" s="11" t="s">
        <v>92</v>
      </c>
      <c r="AY99" s="11" t="s">
        <v>271</v>
      </c>
      <c r="BE99" s="210" t="n">
        <f aca="false">IF(N99="základní",J99,0)</f>
        <v>0</v>
      </c>
      <c r="BF99" s="210" t="n">
        <f aca="false">IF(N99="snížená",J99,0)</f>
        <v>0</v>
      </c>
      <c r="BG99" s="210" t="n">
        <f aca="false">IF(N99="zákl. přenesená",J99,0)</f>
        <v>0</v>
      </c>
      <c r="BH99" s="210" t="n">
        <f aca="false">IF(N99="sníž. přenesená",J99,0)</f>
        <v>0</v>
      </c>
      <c r="BI99" s="210" t="n">
        <f aca="false">IF(N99="nulová",J99,0)</f>
        <v>0</v>
      </c>
      <c r="BJ99" s="11" t="s">
        <v>25</v>
      </c>
      <c r="BK99" s="210" t="n">
        <f aca="false">ROUND(I99*H99,2)</f>
        <v>0</v>
      </c>
      <c r="BL99" s="11" t="s">
        <v>277</v>
      </c>
      <c r="BM99" s="11" t="s">
        <v>278</v>
      </c>
    </row>
    <row r="100" s="31" customFormat="true" ht="30" hidden="false" customHeight="true" outlineLevel="0" collapsed="false">
      <c r="B100" s="32"/>
      <c r="D100" s="211" t="s">
        <v>279</v>
      </c>
      <c r="F100" s="212" t="s">
        <v>280</v>
      </c>
      <c r="I100" s="169"/>
      <c r="L100" s="32"/>
      <c r="M100" s="213"/>
      <c r="N100" s="33"/>
      <c r="O100" s="33"/>
      <c r="P100" s="33"/>
      <c r="Q100" s="33"/>
      <c r="R100" s="33"/>
      <c r="S100" s="33"/>
      <c r="T100" s="72"/>
      <c r="AT100" s="11" t="s">
        <v>279</v>
      </c>
      <c r="AU100" s="11" t="s">
        <v>92</v>
      </c>
    </row>
    <row r="101" s="214" customFormat="true" ht="22.5" hidden="false" customHeight="true" outlineLevel="0" collapsed="false">
      <c r="B101" s="215"/>
      <c r="D101" s="211" t="s">
        <v>281</v>
      </c>
      <c r="E101" s="216"/>
      <c r="F101" s="217" t="s">
        <v>282</v>
      </c>
      <c r="H101" s="216"/>
      <c r="I101" s="218"/>
      <c r="L101" s="215"/>
      <c r="M101" s="219"/>
      <c r="N101" s="220"/>
      <c r="O101" s="220"/>
      <c r="P101" s="220"/>
      <c r="Q101" s="220"/>
      <c r="R101" s="220"/>
      <c r="S101" s="220"/>
      <c r="T101" s="221"/>
      <c r="AT101" s="216" t="s">
        <v>281</v>
      </c>
      <c r="AU101" s="216" t="s">
        <v>92</v>
      </c>
      <c r="AV101" s="214" t="s">
        <v>25</v>
      </c>
      <c r="AW101" s="214" t="s">
        <v>46</v>
      </c>
      <c r="AX101" s="214" t="s">
        <v>83</v>
      </c>
      <c r="AY101" s="216" t="s">
        <v>271</v>
      </c>
    </row>
    <row r="102" s="222" customFormat="true" ht="22.5" hidden="false" customHeight="true" outlineLevel="0" collapsed="false">
      <c r="B102" s="223"/>
      <c r="D102" s="211" t="s">
        <v>281</v>
      </c>
      <c r="E102" s="224" t="s">
        <v>140</v>
      </c>
      <c r="F102" s="225" t="s">
        <v>283</v>
      </c>
      <c r="H102" s="226" t="n">
        <v>645</v>
      </c>
      <c r="I102" s="227"/>
      <c r="L102" s="223"/>
      <c r="M102" s="228"/>
      <c r="N102" s="229"/>
      <c r="O102" s="229"/>
      <c r="P102" s="229"/>
      <c r="Q102" s="229"/>
      <c r="R102" s="229"/>
      <c r="S102" s="229"/>
      <c r="T102" s="230"/>
      <c r="AT102" s="224" t="s">
        <v>281</v>
      </c>
      <c r="AU102" s="224" t="s">
        <v>92</v>
      </c>
      <c r="AV102" s="222" t="s">
        <v>92</v>
      </c>
      <c r="AW102" s="222" t="s">
        <v>46</v>
      </c>
      <c r="AX102" s="222" t="s">
        <v>83</v>
      </c>
      <c r="AY102" s="224" t="s">
        <v>271</v>
      </c>
    </row>
    <row r="103" s="231" customFormat="true" ht="22.5" hidden="false" customHeight="true" outlineLevel="0" collapsed="false">
      <c r="B103" s="232"/>
      <c r="D103" s="233" t="s">
        <v>281</v>
      </c>
      <c r="E103" s="234"/>
      <c r="F103" s="235" t="s">
        <v>284</v>
      </c>
      <c r="H103" s="236" t="n">
        <v>645</v>
      </c>
      <c r="I103" s="237"/>
      <c r="L103" s="232"/>
      <c r="M103" s="238"/>
      <c r="N103" s="239"/>
      <c r="O103" s="239"/>
      <c r="P103" s="239"/>
      <c r="Q103" s="239"/>
      <c r="R103" s="239"/>
      <c r="S103" s="239"/>
      <c r="T103" s="240"/>
      <c r="AT103" s="241" t="s">
        <v>281</v>
      </c>
      <c r="AU103" s="241" t="s">
        <v>92</v>
      </c>
      <c r="AV103" s="231" t="s">
        <v>277</v>
      </c>
      <c r="AW103" s="231" t="s">
        <v>46</v>
      </c>
      <c r="AX103" s="231" t="s">
        <v>25</v>
      </c>
      <c r="AY103" s="241" t="s">
        <v>271</v>
      </c>
    </row>
    <row r="104" s="31" customFormat="true" ht="22.5" hidden="false" customHeight="true" outlineLevel="0" collapsed="false">
      <c r="B104" s="198"/>
      <c r="C104" s="199" t="s">
        <v>92</v>
      </c>
      <c r="D104" s="199" t="s">
        <v>273</v>
      </c>
      <c r="E104" s="200" t="s">
        <v>285</v>
      </c>
      <c r="F104" s="201" t="s">
        <v>286</v>
      </c>
      <c r="G104" s="202" t="s">
        <v>112</v>
      </c>
      <c r="H104" s="203" t="n">
        <v>645</v>
      </c>
      <c r="I104" s="204"/>
      <c r="J104" s="205" t="n">
        <f aca="false">ROUND(I104*H104,2)</f>
        <v>0</v>
      </c>
      <c r="K104" s="201" t="s">
        <v>276</v>
      </c>
      <c r="L104" s="32"/>
      <c r="M104" s="206"/>
      <c r="N104" s="207" t="s">
        <v>54</v>
      </c>
      <c r="O104" s="33"/>
      <c r="P104" s="208" t="n">
        <f aca="false">O104*H104</f>
        <v>0</v>
      </c>
      <c r="Q104" s="208" t="n">
        <v>0.00018</v>
      </c>
      <c r="R104" s="208" t="n">
        <f aca="false">Q104*H104</f>
        <v>0.1161</v>
      </c>
      <c r="S104" s="208" t="n">
        <v>0</v>
      </c>
      <c r="T104" s="209" t="n">
        <f aca="false">S104*H104</f>
        <v>0</v>
      </c>
      <c r="AR104" s="11" t="s">
        <v>277</v>
      </c>
      <c r="AT104" s="11" t="s">
        <v>273</v>
      </c>
      <c r="AU104" s="11" t="s">
        <v>92</v>
      </c>
      <c r="AY104" s="11" t="s">
        <v>271</v>
      </c>
      <c r="BE104" s="210" t="n">
        <f aca="false">IF(N104="základní",J104,0)</f>
        <v>0</v>
      </c>
      <c r="BF104" s="210" t="n">
        <f aca="false">IF(N104="snížená",J104,0)</f>
        <v>0</v>
      </c>
      <c r="BG104" s="210" t="n">
        <f aca="false">IF(N104="zákl. přenesená",J104,0)</f>
        <v>0</v>
      </c>
      <c r="BH104" s="210" t="n">
        <f aca="false">IF(N104="sníž. přenesená",J104,0)</f>
        <v>0</v>
      </c>
      <c r="BI104" s="210" t="n">
        <f aca="false">IF(N104="nulová",J104,0)</f>
        <v>0</v>
      </c>
      <c r="BJ104" s="11" t="s">
        <v>25</v>
      </c>
      <c r="BK104" s="210" t="n">
        <f aca="false">ROUND(I104*H104,2)</f>
        <v>0</v>
      </c>
      <c r="BL104" s="11" t="s">
        <v>277</v>
      </c>
      <c r="BM104" s="11" t="s">
        <v>287</v>
      </c>
    </row>
    <row r="105" s="31" customFormat="true" ht="22.5" hidden="false" customHeight="true" outlineLevel="0" collapsed="false">
      <c r="B105" s="32"/>
      <c r="D105" s="211" t="s">
        <v>279</v>
      </c>
      <c r="F105" s="212" t="s">
        <v>288</v>
      </c>
      <c r="I105" s="169"/>
      <c r="L105" s="32"/>
      <c r="M105" s="213"/>
      <c r="N105" s="33"/>
      <c r="O105" s="33"/>
      <c r="P105" s="33"/>
      <c r="Q105" s="33"/>
      <c r="R105" s="33"/>
      <c r="S105" s="33"/>
      <c r="T105" s="72"/>
      <c r="AT105" s="11" t="s">
        <v>279</v>
      </c>
      <c r="AU105" s="11" t="s">
        <v>92</v>
      </c>
    </row>
    <row r="106" s="222" customFormat="true" ht="22.5" hidden="false" customHeight="true" outlineLevel="0" collapsed="false">
      <c r="B106" s="223"/>
      <c r="D106" s="211" t="s">
        <v>281</v>
      </c>
      <c r="E106" s="224"/>
      <c r="F106" s="225" t="s">
        <v>140</v>
      </c>
      <c r="H106" s="226" t="n">
        <v>645</v>
      </c>
      <c r="I106" s="227"/>
      <c r="L106" s="223"/>
      <c r="M106" s="228"/>
      <c r="N106" s="229"/>
      <c r="O106" s="229"/>
      <c r="P106" s="229"/>
      <c r="Q106" s="229"/>
      <c r="R106" s="229"/>
      <c r="S106" s="229"/>
      <c r="T106" s="230"/>
      <c r="AT106" s="224" t="s">
        <v>281</v>
      </c>
      <c r="AU106" s="224" t="s">
        <v>92</v>
      </c>
      <c r="AV106" s="222" t="s">
        <v>92</v>
      </c>
      <c r="AW106" s="222" t="s">
        <v>46</v>
      </c>
      <c r="AX106" s="222" t="s">
        <v>83</v>
      </c>
      <c r="AY106" s="224" t="s">
        <v>271</v>
      </c>
    </row>
    <row r="107" s="231" customFormat="true" ht="22.5" hidden="false" customHeight="true" outlineLevel="0" collapsed="false">
      <c r="B107" s="232"/>
      <c r="D107" s="233" t="s">
        <v>281</v>
      </c>
      <c r="E107" s="234"/>
      <c r="F107" s="235" t="s">
        <v>284</v>
      </c>
      <c r="H107" s="236" t="n">
        <v>645</v>
      </c>
      <c r="I107" s="237"/>
      <c r="L107" s="232"/>
      <c r="M107" s="238"/>
      <c r="N107" s="239"/>
      <c r="O107" s="239"/>
      <c r="P107" s="239"/>
      <c r="Q107" s="239"/>
      <c r="R107" s="239"/>
      <c r="S107" s="239"/>
      <c r="T107" s="240"/>
      <c r="AT107" s="241" t="s">
        <v>281</v>
      </c>
      <c r="AU107" s="241" t="s">
        <v>92</v>
      </c>
      <c r="AV107" s="231" t="s">
        <v>277</v>
      </c>
      <c r="AW107" s="231" t="s">
        <v>46</v>
      </c>
      <c r="AX107" s="231" t="s">
        <v>25</v>
      </c>
      <c r="AY107" s="241" t="s">
        <v>271</v>
      </c>
    </row>
    <row r="108" s="31" customFormat="true" ht="22.5" hidden="false" customHeight="true" outlineLevel="0" collapsed="false">
      <c r="B108" s="198"/>
      <c r="C108" s="199" t="s">
        <v>289</v>
      </c>
      <c r="D108" s="199" t="s">
        <v>273</v>
      </c>
      <c r="E108" s="200" t="s">
        <v>290</v>
      </c>
      <c r="F108" s="201" t="s">
        <v>291</v>
      </c>
      <c r="G108" s="202" t="s">
        <v>112</v>
      </c>
      <c r="H108" s="203" t="n">
        <v>323</v>
      </c>
      <c r="I108" s="204"/>
      <c r="J108" s="205" t="n">
        <f aca="false">ROUND(I108*H108,2)</f>
        <v>0</v>
      </c>
      <c r="K108" s="201" t="s">
        <v>276</v>
      </c>
      <c r="L108" s="32"/>
      <c r="M108" s="206"/>
      <c r="N108" s="207" t="s">
        <v>54</v>
      </c>
      <c r="O108" s="33"/>
      <c r="P108" s="208" t="n">
        <f aca="false">O108*H108</f>
        <v>0</v>
      </c>
      <c r="Q108" s="208" t="n">
        <v>0</v>
      </c>
      <c r="R108" s="208" t="n">
        <f aca="false">Q108*H108</f>
        <v>0</v>
      </c>
      <c r="S108" s="208" t="n">
        <v>0.235</v>
      </c>
      <c r="T108" s="209" t="n">
        <f aca="false">S108*H108</f>
        <v>75.905</v>
      </c>
      <c r="AR108" s="11" t="s">
        <v>277</v>
      </c>
      <c r="AT108" s="11" t="s">
        <v>273</v>
      </c>
      <c r="AU108" s="11" t="s">
        <v>92</v>
      </c>
      <c r="AY108" s="11" t="s">
        <v>271</v>
      </c>
      <c r="BE108" s="210" t="n">
        <f aca="false">IF(N108="základní",J108,0)</f>
        <v>0</v>
      </c>
      <c r="BF108" s="210" t="n">
        <f aca="false">IF(N108="snížená",J108,0)</f>
        <v>0</v>
      </c>
      <c r="BG108" s="210" t="n">
        <f aca="false">IF(N108="zákl. přenesená",J108,0)</f>
        <v>0</v>
      </c>
      <c r="BH108" s="210" t="n">
        <f aca="false">IF(N108="sníž. přenesená",J108,0)</f>
        <v>0</v>
      </c>
      <c r="BI108" s="210" t="n">
        <f aca="false">IF(N108="nulová",J108,0)</f>
        <v>0</v>
      </c>
      <c r="BJ108" s="11" t="s">
        <v>25</v>
      </c>
      <c r="BK108" s="210" t="n">
        <f aca="false">ROUND(I108*H108,2)</f>
        <v>0</v>
      </c>
      <c r="BL108" s="11" t="s">
        <v>277</v>
      </c>
      <c r="BM108" s="11" t="s">
        <v>292</v>
      </c>
    </row>
    <row r="109" s="31" customFormat="true" ht="42" hidden="false" customHeight="true" outlineLevel="0" collapsed="false">
      <c r="B109" s="32"/>
      <c r="D109" s="211" t="s">
        <v>279</v>
      </c>
      <c r="F109" s="212" t="s">
        <v>293</v>
      </c>
      <c r="I109" s="169"/>
      <c r="L109" s="32"/>
      <c r="M109" s="213"/>
      <c r="N109" s="33"/>
      <c r="O109" s="33"/>
      <c r="P109" s="33"/>
      <c r="Q109" s="33"/>
      <c r="R109" s="33"/>
      <c r="S109" s="33"/>
      <c r="T109" s="72"/>
      <c r="AT109" s="11" t="s">
        <v>279</v>
      </c>
      <c r="AU109" s="11" t="s">
        <v>92</v>
      </c>
    </row>
    <row r="110" s="222" customFormat="true" ht="22.5" hidden="false" customHeight="true" outlineLevel="0" collapsed="false">
      <c r="B110" s="223"/>
      <c r="D110" s="211" t="s">
        <v>281</v>
      </c>
      <c r="E110" s="224"/>
      <c r="F110" s="225" t="s">
        <v>193</v>
      </c>
      <c r="H110" s="226" t="n">
        <v>323</v>
      </c>
      <c r="I110" s="227"/>
      <c r="L110" s="223"/>
      <c r="M110" s="228"/>
      <c r="N110" s="229"/>
      <c r="O110" s="229"/>
      <c r="P110" s="229"/>
      <c r="Q110" s="229"/>
      <c r="R110" s="229"/>
      <c r="S110" s="229"/>
      <c r="T110" s="230"/>
      <c r="AT110" s="224" t="s">
        <v>281</v>
      </c>
      <c r="AU110" s="224" t="s">
        <v>92</v>
      </c>
      <c r="AV110" s="222" t="s">
        <v>92</v>
      </c>
      <c r="AW110" s="222" t="s">
        <v>46</v>
      </c>
      <c r="AX110" s="222" t="s">
        <v>83</v>
      </c>
      <c r="AY110" s="224" t="s">
        <v>271</v>
      </c>
    </row>
    <row r="111" s="231" customFormat="true" ht="22.5" hidden="false" customHeight="true" outlineLevel="0" collapsed="false">
      <c r="B111" s="232"/>
      <c r="D111" s="233" t="s">
        <v>281</v>
      </c>
      <c r="E111" s="234"/>
      <c r="F111" s="235" t="s">
        <v>284</v>
      </c>
      <c r="H111" s="236" t="n">
        <v>323</v>
      </c>
      <c r="I111" s="237"/>
      <c r="L111" s="232"/>
      <c r="M111" s="238"/>
      <c r="N111" s="239"/>
      <c r="O111" s="239"/>
      <c r="P111" s="239"/>
      <c r="Q111" s="239"/>
      <c r="R111" s="239"/>
      <c r="S111" s="239"/>
      <c r="T111" s="240"/>
      <c r="AT111" s="241" t="s">
        <v>281</v>
      </c>
      <c r="AU111" s="241" t="s">
        <v>92</v>
      </c>
      <c r="AV111" s="231" t="s">
        <v>277</v>
      </c>
      <c r="AW111" s="231" t="s">
        <v>46</v>
      </c>
      <c r="AX111" s="231" t="s">
        <v>25</v>
      </c>
      <c r="AY111" s="241" t="s">
        <v>271</v>
      </c>
    </row>
    <row r="112" s="31" customFormat="true" ht="22.5" hidden="false" customHeight="true" outlineLevel="0" collapsed="false">
      <c r="B112" s="198"/>
      <c r="C112" s="199" t="s">
        <v>277</v>
      </c>
      <c r="D112" s="199" t="s">
        <v>273</v>
      </c>
      <c r="E112" s="200" t="s">
        <v>294</v>
      </c>
      <c r="F112" s="201" t="s">
        <v>295</v>
      </c>
      <c r="G112" s="202" t="s">
        <v>112</v>
      </c>
      <c r="H112" s="203" t="n">
        <v>323</v>
      </c>
      <c r="I112" s="204"/>
      <c r="J112" s="205" t="n">
        <f aca="false">ROUND(I112*H112,2)</f>
        <v>0</v>
      </c>
      <c r="K112" s="201" t="s">
        <v>276</v>
      </c>
      <c r="L112" s="32"/>
      <c r="M112" s="206"/>
      <c r="N112" s="207" t="s">
        <v>54</v>
      </c>
      <c r="O112" s="33"/>
      <c r="P112" s="208" t="n">
        <f aca="false">O112*H112</f>
        <v>0</v>
      </c>
      <c r="Q112" s="208" t="n">
        <v>0</v>
      </c>
      <c r="R112" s="208" t="n">
        <f aca="false">Q112*H112</f>
        <v>0</v>
      </c>
      <c r="S112" s="208" t="n">
        <v>0.181</v>
      </c>
      <c r="T112" s="209" t="n">
        <f aca="false">S112*H112</f>
        <v>58.463</v>
      </c>
      <c r="AR112" s="11" t="s">
        <v>277</v>
      </c>
      <c r="AT112" s="11" t="s">
        <v>273</v>
      </c>
      <c r="AU112" s="11" t="s">
        <v>92</v>
      </c>
      <c r="AY112" s="11" t="s">
        <v>271</v>
      </c>
      <c r="BE112" s="210" t="n">
        <f aca="false">IF(N112="základní",J112,0)</f>
        <v>0</v>
      </c>
      <c r="BF112" s="210" t="n">
        <f aca="false">IF(N112="snížená",J112,0)</f>
        <v>0</v>
      </c>
      <c r="BG112" s="210" t="n">
        <f aca="false">IF(N112="zákl. přenesená",J112,0)</f>
        <v>0</v>
      </c>
      <c r="BH112" s="210" t="n">
        <f aca="false">IF(N112="sníž. přenesená",J112,0)</f>
        <v>0</v>
      </c>
      <c r="BI112" s="210" t="n">
        <f aca="false">IF(N112="nulová",J112,0)</f>
        <v>0</v>
      </c>
      <c r="BJ112" s="11" t="s">
        <v>25</v>
      </c>
      <c r="BK112" s="210" t="n">
        <f aca="false">ROUND(I112*H112,2)</f>
        <v>0</v>
      </c>
      <c r="BL112" s="11" t="s">
        <v>277</v>
      </c>
      <c r="BM112" s="11" t="s">
        <v>296</v>
      </c>
    </row>
    <row r="113" s="31" customFormat="true" ht="42" hidden="false" customHeight="true" outlineLevel="0" collapsed="false">
      <c r="B113" s="32"/>
      <c r="D113" s="211" t="s">
        <v>279</v>
      </c>
      <c r="F113" s="212" t="s">
        <v>297</v>
      </c>
      <c r="I113" s="169"/>
      <c r="L113" s="32"/>
      <c r="M113" s="213"/>
      <c r="N113" s="33"/>
      <c r="O113" s="33"/>
      <c r="P113" s="33"/>
      <c r="Q113" s="33"/>
      <c r="R113" s="33"/>
      <c r="S113" s="33"/>
      <c r="T113" s="72"/>
      <c r="AT113" s="11" t="s">
        <v>279</v>
      </c>
      <c r="AU113" s="11" t="s">
        <v>92</v>
      </c>
    </row>
    <row r="114" s="214" customFormat="true" ht="22.5" hidden="false" customHeight="true" outlineLevel="0" collapsed="false">
      <c r="B114" s="215"/>
      <c r="D114" s="211" t="s">
        <v>281</v>
      </c>
      <c r="E114" s="216"/>
      <c r="F114" s="217" t="s">
        <v>282</v>
      </c>
      <c r="H114" s="216"/>
      <c r="I114" s="218"/>
      <c r="L114" s="215"/>
      <c r="M114" s="219"/>
      <c r="N114" s="220"/>
      <c r="O114" s="220"/>
      <c r="P114" s="220"/>
      <c r="Q114" s="220"/>
      <c r="R114" s="220"/>
      <c r="S114" s="220"/>
      <c r="T114" s="221"/>
      <c r="AT114" s="216" t="s">
        <v>281</v>
      </c>
      <c r="AU114" s="216" t="s">
        <v>92</v>
      </c>
      <c r="AV114" s="214" t="s">
        <v>25</v>
      </c>
      <c r="AW114" s="214" t="s">
        <v>46</v>
      </c>
      <c r="AX114" s="214" t="s">
        <v>83</v>
      </c>
      <c r="AY114" s="216" t="s">
        <v>271</v>
      </c>
    </row>
    <row r="115" s="222" customFormat="true" ht="22.5" hidden="false" customHeight="true" outlineLevel="0" collapsed="false">
      <c r="B115" s="223"/>
      <c r="D115" s="211" t="s">
        <v>281</v>
      </c>
      <c r="E115" s="224" t="s">
        <v>193</v>
      </c>
      <c r="F115" s="225" t="s">
        <v>298</v>
      </c>
      <c r="H115" s="226" t="n">
        <v>323</v>
      </c>
      <c r="I115" s="227"/>
      <c r="L115" s="223"/>
      <c r="M115" s="228"/>
      <c r="N115" s="229"/>
      <c r="O115" s="229"/>
      <c r="P115" s="229"/>
      <c r="Q115" s="229"/>
      <c r="R115" s="229"/>
      <c r="S115" s="229"/>
      <c r="T115" s="230"/>
      <c r="AT115" s="224" t="s">
        <v>281</v>
      </c>
      <c r="AU115" s="224" t="s">
        <v>92</v>
      </c>
      <c r="AV115" s="222" t="s">
        <v>92</v>
      </c>
      <c r="AW115" s="222" t="s">
        <v>46</v>
      </c>
      <c r="AX115" s="222" t="s">
        <v>83</v>
      </c>
      <c r="AY115" s="224" t="s">
        <v>271</v>
      </c>
    </row>
    <row r="116" s="231" customFormat="true" ht="22.5" hidden="false" customHeight="true" outlineLevel="0" collapsed="false">
      <c r="B116" s="232"/>
      <c r="D116" s="233" t="s">
        <v>281</v>
      </c>
      <c r="E116" s="234"/>
      <c r="F116" s="235" t="s">
        <v>284</v>
      </c>
      <c r="H116" s="236" t="n">
        <v>323</v>
      </c>
      <c r="I116" s="237"/>
      <c r="L116" s="232"/>
      <c r="M116" s="238"/>
      <c r="N116" s="239"/>
      <c r="O116" s="239"/>
      <c r="P116" s="239"/>
      <c r="Q116" s="239"/>
      <c r="R116" s="239"/>
      <c r="S116" s="239"/>
      <c r="T116" s="240"/>
      <c r="AT116" s="241" t="s">
        <v>281</v>
      </c>
      <c r="AU116" s="241" t="s">
        <v>92</v>
      </c>
      <c r="AV116" s="231" t="s">
        <v>277</v>
      </c>
      <c r="AW116" s="231" t="s">
        <v>46</v>
      </c>
      <c r="AX116" s="231" t="s">
        <v>25</v>
      </c>
      <c r="AY116" s="241" t="s">
        <v>271</v>
      </c>
    </row>
    <row r="117" s="31" customFormat="true" ht="22.5" hidden="false" customHeight="true" outlineLevel="0" collapsed="false">
      <c r="B117" s="198"/>
      <c r="C117" s="199" t="s">
        <v>299</v>
      </c>
      <c r="D117" s="199" t="s">
        <v>273</v>
      </c>
      <c r="E117" s="200" t="s">
        <v>300</v>
      </c>
      <c r="F117" s="201" t="s">
        <v>301</v>
      </c>
      <c r="G117" s="202" t="s">
        <v>112</v>
      </c>
      <c r="H117" s="203" t="n">
        <v>1439</v>
      </c>
      <c r="I117" s="204"/>
      <c r="J117" s="205" t="n">
        <f aca="false">ROUND(I117*H117,2)</f>
        <v>0</v>
      </c>
      <c r="K117" s="201" t="s">
        <v>276</v>
      </c>
      <c r="L117" s="32"/>
      <c r="M117" s="206"/>
      <c r="N117" s="207" t="s">
        <v>54</v>
      </c>
      <c r="O117" s="33"/>
      <c r="P117" s="208" t="n">
        <f aca="false">O117*H117</f>
        <v>0</v>
      </c>
      <c r="Q117" s="208" t="n">
        <v>6E-005</v>
      </c>
      <c r="R117" s="208" t="n">
        <f aca="false">Q117*H117</f>
        <v>0.08634</v>
      </c>
      <c r="S117" s="208" t="n">
        <v>0.103</v>
      </c>
      <c r="T117" s="209" t="n">
        <f aca="false">S117*H117</f>
        <v>148.217</v>
      </c>
      <c r="AR117" s="11" t="s">
        <v>277</v>
      </c>
      <c r="AT117" s="11" t="s">
        <v>273</v>
      </c>
      <c r="AU117" s="11" t="s">
        <v>92</v>
      </c>
      <c r="AY117" s="11" t="s">
        <v>271</v>
      </c>
      <c r="BE117" s="210" t="n">
        <f aca="false">IF(N117="základní",J117,0)</f>
        <v>0</v>
      </c>
      <c r="BF117" s="210" t="n">
        <f aca="false">IF(N117="snížená",J117,0)</f>
        <v>0</v>
      </c>
      <c r="BG117" s="210" t="n">
        <f aca="false">IF(N117="zákl. přenesená",J117,0)</f>
        <v>0</v>
      </c>
      <c r="BH117" s="210" t="n">
        <f aca="false">IF(N117="sníž. přenesená",J117,0)</f>
        <v>0</v>
      </c>
      <c r="BI117" s="210" t="n">
        <f aca="false">IF(N117="nulová",J117,0)</f>
        <v>0</v>
      </c>
      <c r="BJ117" s="11" t="s">
        <v>25</v>
      </c>
      <c r="BK117" s="210" t="n">
        <f aca="false">ROUND(I117*H117,2)</f>
        <v>0</v>
      </c>
      <c r="BL117" s="11" t="s">
        <v>277</v>
      </c>
      <c r="BM117" s="11" t="s">
        <v>302</v>
      </c>
    </row>
    <row r="118" s="31" customFormat="true" ht="30" hidden="false" customHeight="true" outlineLevel="0" collapsed="false">
      <c r="B118" s="32"/>
      <c r="D118" s="211" t="s">
        <v>279</v>
      </c>
      <c r="F118" s="212" t="s">
        <v>303</v>
      </c>
      <c r="I118" s="169"/>
      <c r="L118" s="32"/>
      <c r="M118" s="213"/>
      <c r="N118" s="33"/>
      <c r="O118" s="33"/>
      <c r="P118" s="33"/>
      <c r="Q118" s="33"/>
      <c r="R118" s="33"/>
      <c r="S118" s="33"/>
      <c r="T118" s="72"/>
      <c r="AT118" s="11" t="s">
        <v>279</v>
      </c>
      <c r="AU118" s="11" t="s">
        <v>92</v>
      </c>
    </row>
    <row r="119" s="214" customFormat="true" ht="22.5" hidden="false" customHeight="true" outlineLevel="0" collapsed="false">
      <c r="B119" s="215"/>
      <c r="D119" s="211" t="s">
        <v>281</v>
      </c>
      <c r="E119" s="216"/>
      <c r="F119" s="217" t="s">
        <v>282</v>
      </c>
      <c r="H119" s="216"/>
      <c r="I119" s="218"/>
      <c r="L119" s="215"/>
      <c r="M119" s="219"/>
      <c r="N119" s="220"/>
      <c r="O119" s="220"/>
      <c r="P119" s="220"/>
      <c r="Q119" s="220"/>
      <c r="R119" s="220"/>
      <c r="S119" s="220"/>
      <c r="T119" s="221"/>
      <c r="AT119" s="216" t="s">
        <v>281</v>
      </c>
      <c r="AU119" s="216" t="s">
        <v>92</v>
      </c>
      <c r="AV119" s="214" t="s">
        <v>25</v>
      </c>
      <c r="AW119" s="214" t="s">
        <v>46</v>
      </c>
      <c r="AX119" s="214" t="s">
        <v>83</v>
      </c>
      <c r="AY119" s="216" t="s">
        <v>271</v>
      </c>
    </row>
    <row r="120" s="222" customFormat="true" ht="22.5" hidden="false" customHeight="true" outlineLevel="0" collapsed="false">
      <c r="B120" s="223"/>
      <c r="D120" s="211" t="s">
        <v>281</v>
      </c>
      <c r="E120" s="224"/>
      <c r="F120" s="225" t="s">
        <v>220</v>
      </c>
      <c r="H120" s="226" t="n">
        <v>1439</v>
      </c>
      <c r="I120" s="227"/>
      <c r="L120" s="223"/>
      <c r="M120" s="228"/>
      <c r="N120" s="229"/>
      <c r="O120" s="229"/>
      <c r="P120" s="229"/>
      <c r="Q120" s="229"/>
      <c r="R120" s="229"/>
      <c r="S120" s="229"/>
      <c r="T120" s="230"/>
      <c r="AT120" s="224" t="s">
        <v>281</v>
      </c>
      <c r="AU120" s="224" t="s">
        <v>92</v>
      </c>
      <c r="AV120" s="222" t="s">
        <v>92</v>
      </c>
      <c r="AW120" s="222" t="s">
        <v>46</v>
      </c>
      <c r="AX120" s="222" t="s">
        <v>83</v>
      </c>
      <c r="AY120" s="224" t="s">
        <v>271</v>
      </c>
    </row>
    <row r="121" s="231" customFormat="true" ht="22.5" hidden="false" customHeight="true" outlineLevel="0" collapsed="false">
      <c r="B121" s="232"/>
      <c r="D121" s="233" t="s">
        <v>281</v>
      </c>
      <c r="E121" s="234"/>
      <c r="F121" s="235" t="s">
        <v>284</v>
      </c>
      <c r="H121" s="236" t="n">
        <v>1439</v>
      </c>
      <c r="I121" s="237"/>
      <c r="L121" s="232"/>
      <c r="M121" s="238"/>
      <c r="N121" s="239"/>
      <c r="O121" s="239"/>
      <c r="P121" s="239"/>
      <c r="Q121" s="239"/>
      <c r="R121" s="239"/>
      <c r="S121" s="239"/>
      <c r="T121" s="240"/>
      <c r="AT121" s="241" t="s">
        <v>281</v>
      </c>
      <c r="AU121" s="241" t="s">
        <v>92</v>
      </c>
      <c r="AV121" s="231" t="s">
        <v>277</v>
      </c>
      <c r="AW121" s="231" t="s">
        <v>46</v>
      </c>
      <c r="AX121" s="231" t="s">
        <v>25</v>
      </c>
      <c r="AY121" s="241" t="s">
        <v>271</v>
      </c>
    </row>
    <row r="122" s="31" customFormat="true" ht="22.5" hidden="false" customHeight="true" outlineLevel="0" collapsed="false">
      <c r="B122" s="198"/>
      <c r="C122" s="199" t="s">
        <v>304</v>
      </c>
      <c r="D122" s="199" t="s">
        <v>273</v>
      </c>
      <c r="E122" s="200" t="s">
        <v>305</v>
      </c>
      <c r="F122" s="201" t="s">
        <v>306</v>
      </c>
      <c r="G122" s="202" t="s">
        <v>116</v>
      </c>
      <c r="H122" s="203" t="n">
        <v>106</v>
      </c>
      <c r="I122" s="204"/>
      <c r="J122" s="205" t="n">
        <f aca="false">ROUND(I122*H122,2)</f>
        <v>0</v>
      </c>
      <c r="K122" s="201" t="s">
        <v>276</v>
      </c>
      <c r="L122" s="32"/>
      <c r="M122" s="206"/>
      <c r="N122" s="207" t="s">
        <v>54</v>
      </c>
      <c r="O122" s="33"/>
      <c r="P122" s="208" t="n">
        <f aca="false">O122*H122</f>
        <v>0</v>
      </c>
      <c r="Q122" s="208" t="n">
        <v>0</v>
      </c>
      <c r="R122" s="208" t="n">
        <f aca="false">Q122*H122</f>
        <v>0</v>
      </c>
      <c r="S122" s="208" t="n">
        <v>0.205</v>
      </c>
      <c r="T122" s="209" t="n">
        <f aca="false">S122*H122</f>
        <v>21.73</v>
      </c>
      <c r="AR122" s="11" t="s">
        <v>277</v>
      </c>
      <c r="AT122" s="11" t="s">
        <v>273</v>
      </c>
      <c r="AU122" s="11" t="s">
        <v>92</v>
      </c>
      <c r="AY122" s="11" t="s">
        <v>271</v>
      </c>
      <c r="BE122" s="210" t="n">
        <f aca="false">IF(N122="základní",J122,0)</f>
        <v>0</v>
      </c>
      <c r="BF122" s="210" t="n">
        <f aca="false">IF(N122="snížená",J122,0)</f>
        <v>0</v>
      </c>
      <c r="BG122" s="210" t="n">
        <f aca="false">IF(N122="zákl. přenesená",J122,0)</f>
        <v>0</v>
      </c>
      <c r="BH122" s="210" t="n">
        <f aca="false">IF(N122="sníž. přenesená",J122,0)</f>
        <v>0</v>
      </c>
      <c r="BI122" s="210" t="n">
        <f aca="false">IF(N122="nulová",J122,0)</f>
        <v>0</v>
      </c>
      <c r="BJ122" s="11" t="s">
        <v>25</v>
      </c>
      <c r="BK122" s="210" t="n">
        <f aca="false">ROUND(I122*H122,2)</f>
        <v>0</v>
      </c>
      <c r="BL122" s="11" t="s">
        <v>277</v>
      </c>
      <c r="BM122" s="11" t="s">
        <v>307</v>
      </c>
    </row>
    <row r="123" s="31" customFormat="true" ht="30" hidden="false" customHeight="true" outlineLevel="0" collapsed="false">
      <c r="B123" s="32"/>
      <c r="D123" s="211" t="s">
        <v>279</v>
      </c>
      <c r="F123" s="212" t="s">
        <v>308</v>
      </c>
      <c r="I123" s="169"/>
      <c r="L123" s="32"/>
      <c r="M123" s="213"/>
      <c r="N123" s="33"/>
      <c r="O123" s="33"/>
      <c r="P123" s="33"/>
      <c r="Q123" s="33"/>
      <c r="R123" s="33"/>
      <c r="S123" s="33"/>
      <c r="T123" s="72"/>
      <c r="AT123" s="11" t="s">
        <v>279</v>
      </c>
      <c r="AU123" s="11" t="s">
        <v>92</v>
      </c>
    </row>
    <row r="124" s="214" customFormat="true" ht="22.5" hidden="false" customHeight="true" outlineLevel="0" collapsed="false">
      <c r="B124" s="215"/>
      <c r="D124" s="211" t="s">
        <v>281</v>
      </c>
      <c r="E124" s="216"/>
      <c r="F124" s="217" t="s">
        <v>309</v>
      </c>
      <c r="H124" s="216"/>
      <c r="I124" s="218"/>
      <c r="L124" s="215"/>
      <c r="M124" s="219"/>
      <c r="N124" s="220"/>
      <c r="O124" s="220"/>
      <c r="P124" s="220"/>
      <c r="Q124" s="220"/>
      <c r="R124" s="220"/>
      <c r="S124" s="220"/>
      <c r="T124" s="221"/>
      <c r="AT124" s="216" t="s">
        <v>281</v>
      </c>
      <c r="AU124" s="216" t="s">
        <v>92</v>
      </c>
      <c r="AV124" s="214" t="s">
        <v>25</v>
      </c>
      <c r="AW124" s="214" t="s">
        <v>46</v>
      </c>
      <c r="AX124" s="214" t="s">
        <v>83</v>
      </c>
      <c r="AY124" s="216" t="s">
        <v>271</v>
      </c>
    </row>
    <row r="125" s="222" customFormat="true" ht="22.5" hidden="false" customHeight="true" outlineLevel="0" collapsed="false">
      <c r="B125" s="223"/>
      <c r="D125" s="211" t="s">
        <v>281</v>
      </c>
      <c r="E125" s="224"/>
      <c r="F125" s="225" t="s">
        <v>310</v>
      </c>
      <c r="H125" s="226" t="n">
        <v>106</v>
      </c>
      <c r="I125" s="227"/>
      <c r="L125" s="223"/>
      <c r="M125" s="228"/>
      <c r="N125" s="229"/>
      <c r="O125" s="229"/>
      <c r="P125" s="229"/>
      <c r="Q125" s="229"/>
      <c r="R125" s="229"/>
      <c r="S125" s="229"/>
      <c r="T125" s="230"/>
      <c r="AT125" s="224" t="s">
        <v>281</v>
      </c>
      <c r="AU125" s="224" t="s">
        <v>92</v>
      </c>
      <c r="AV125" s="222" t="s">
        <v>92</v>
      </c>
      <c r="AW125" s="222" t="s">
        <v>46</v>
      </c>
      <c r="AX125" s="222" t="s">
        <v>83</v>
      </c>
      <c r="AY125" s="224" t="s">
        <v>271</v>
      </c>
    </row>
    <row r="126" s="231" customFormat="true" ht="22.5" hidden="false" customHeight="true" outlineLevel="0" collapsed="false">
      <c r="B126" s="232"/>
      <c r="D126" s="233" t="s">
        <v>281</v>
      </c>
      <c r="E126" s="234"/>
      <c r="F126" s="235" t="s">
        <v>284</v>
      </c>
      <c r="H126" s="236" t="n">
        <v>106</v>
      </c>
      <c r="I126" s="237"/>
      <c r="L126" s="232"/>
      <c r="M126" s="238"/>
      <c r="N126" s="239"/>
      <c r="O126" s="239"/>
      <c r="P126" s="239"/>
      <c r="Q126" s="239"/>
      <c r="R126" s="239"/>
      <c r="S126" s="239"/>
      <c r="T126" s="240"/>
      <c r="AT126" s="241" t="s">
        <v>281</v>
      </c>
      <c r="AU126" s="241" t="s">
        <v>92</v>
      </c>
      <c r="AV126" s="231" t="s">
        <v>277</v>
      </c>
      <c r="AW126" s="231" t="s">
        <v>46</v>
      </c>
      <c r="AX126" s="231" t="s">
        <v>25</v>
      </c>
      <c r="AY126" s="241" t="s">
        <v>271</v>
      </c>
    </row>
    <row r="127" s="31" customFormat="true" ht="22.5" hidden="false" customHeight="true" outlineLevel="0" collapsed="false">
      <c r="B127" s="198"/>
      <c r="C127" s="199" t="s">
        <v>311</v>
      </c>
      <c r="D127" s="199" t="s">
        <v>273</v>
      </c>
      <c r="E127" s="200" t="s">
        <v>312</v>
      </c>
      <c r="F127" s="201" t="s">
        <v>313</v>
      </c>
      <c r="G127" s="202" t="s">
        <v>137</v>
      </c>
      <c r="H127" s="203" t="n">
        <v>138.75</v>
      </c>
      <c r="I127" s="204"/>
      <c r="J127" s="205" t="n">
        <f aca="false">ROUND(I127*H127,2)</f>
        <v>0</v>
      </c>
      <c r="K127" s="201" t="s">
        <v>276</v>
      </c>
      <c r="L127" s="32"/>
      <c r="M127" s="206"/>
      <c r="N127" s="207" t="s">
        <v>54</v>
      </c>
      <c r="O127" s="33"/>
      <c r="P127" s="208" t="n">
        <f aca="false">O127*H127</f>
        <v>0</v>
      </c>
      <c r="Q127" s="208" t="n">
        <v>0</v>
      </c>
      <c r="R127" s="208" t="n">
        <f aca="false">Q127*H127</f>
        <v>0</v>
      </c>
      <c r="S127" s="208" t="n">
        <v>0</v>
      </c>
      <c r="T127" s="209" t="n">
        <f aca="false">S127*H127</f>
        <v>0</v>
      </c>
      <c r="AR127" s="11" t="s">
        <v>277</v>
      </c>
      <c r="AT127" s="11" t="s">
        <v>273</v>
      </c>
      <c r="AU127" s="11" t="s">
        <v>92</v>
      </c>
      <c r="AY127" s="11" t="s">
        <v>271</v>
      </c>
      <c r="BE127" s="210" t="n">
        <f aca="false">IF(N127="základní",J127,0)</f>
        <v>0</v>
      </c>
      <c r="BF127" s="210" t="n">
        <f aca="false">IF(N127="snížená",J127,0)</f>
        <v>0</v>
      </c>
      <c r="BG127" s="210" t="n">
        <f aca="false">IF(N127="zákl. přenesená",J127,0)</f>
        <v>0</v>
      </c>
      <c r="BH127" s="210" t="n">
        <f aca="false">IF(N127="sníž. přenesená",J127,0)</f>
        <v>0</v>
      </c>
      <c r="BI127" s="210" t="n">
        <f aca="false">IF(N127="nulová",J127,0)</f>
        <v>0</v>
      </c>
      <c r="BJ127" s="11" t="s">
        <v>25</v>
      </c>
      <c r="BK127" s="210" t="n">
        <f aca="false">ROUND(I127*H127,2)</f>
        <v>0</v>
      </c>
      <c r="BL127" s="11" t="s">
        <v>277</v>
      </c>
      <c r="BM127" s="11" t="s">
        <v>314</v>
      </c>
    </row>
    <row r="128" s="31" customFormat="true" ht="30" hidden="false" customHeight="true" outlineLevel="0" collapsed="false">
      <c r="B128" s="32"/>
      <c r="D128" s="211" t="s">
        <v>279</v>
      </c>
      <c r="F128" s="212" t="s">
        <v>315</v>
      </c>
      <c r="I128" s="169"/>
      <c r="L128" s="32"/>
      <c r="M128" s="213"/>
      <c r="N128" s="33"/>
      <c r="O128" s="33"/>
      <c r="P128" s="33"/>
      <c r="Q128" s="33"/>
      <c r="R128" s="33"/>
      <c r="S128" s="33"/>
      <c r="T128" s="72"/>
      <c r="AT128" s="11" t="s">
        <v>279</v>
      </c>
      <c r="AU128" s="11" t="s">
        <v>92</v>
      </c>
    </row>
    <row r="129" s="214" customFormat="true" ht="22.5" hidden="false" customHeight="true" outlineLevel="0" collapsed="false">
      <c r="B129" s="215"/>
      <c r="D129" s="211" t="s">
        <v>281</v>
      </c>
      <c r="E129" s="216"/>
      <c r="F129" s="217" t="s">
        <v>316</v>
      </c>
      <c r="H129" s="216"/>
      <c r="I129" s="218"/>
      <c r="L129" s="215"/>
      <c r="M129" s="219"/>
      <c r="N129" s="220"/>
      <c r="O129" s="220"/>
      <c r="P129" s="220"/>
      <c r="Q129" s="220"/>
      <c r="R129" s="220"/>
      <c r="S129" s="220"/>
      <c r="T129" s="221"/>
      <c r="AT129" s="216" t="s">
        <v>281</v>
      </c>
      <c r="AU129" s="216" t="s">
        <v>92</v>
      </c>
      <c r="AV129" s="214" t="s">
        <v>25</v>
      </c>
      <c r="AW129" s="214" t="s">
        <v>46</v>
      </c>
      <c r="AX129" s="214" t="s">
        <v>83</v>
      </c>
      <c r="AY129" s="216" t="s">
        <v>271</v>
      </c>
    </row>
    <row r="130" s="222" customFormat="true" ht="22.5" hidden="false" customHeight="true" outlineLevel="0" collapsed="false">
      <c r="B130" s="223"/>
      <c r="D130" s="211" t="s">
        <v>281</v>
      </c>
      <c r="E130" s="224" t="s">
        <v>228</v>
      </c>
      <c r="F130" s="225" t="s">
        <v>317</v>
      </c>
      <c r="H130" s="226" t="n">
        <v>138.75</v>
      </c>
      <c r="I130" s="227"/>
      <c r="L130" s="223"/>
      <c r="M130" s="228"/>
      <c r="N130" s="229"/>
      <c r="O130" s="229"/>
      <c r="P130" s="229"/>
      <c r="Q130" s="229"/>
      <c r="R130" s="229"/>
      <c r="S130" s="229"/>
      <c r="T130" s="230"/>
      <c r="AT130" s="224" t="s">
        <v>281</v>
      </c>
      <c r="AU130" s="224" t="s">
        <v>92</v>
      </c>
      <c r="AV130" s="222" t="s">
        <v>92</v>
      </c>
      <c r="AW130" s="222" t="s">
        <v>46</v>
      </c>
      <c r="AX130" s="222" t="s">
        <v>83</v>
      </c>
      <c r="AY130" s="224" t="s">
        <v>271</v>
      </c>
    </row>
    <row r="131" s="231" customFormat="true" ht="22.5" hidden="false" customHeight="true" outlineLevel="0" collapsed="false">
      <c r="B131" s="232"/>
      <c r="D131" s="233" t="s">
        <v>281</v>
      </c>
      <c r="E131" s="234"/>
      <c r="F131" s="235" t="s">
        <v>284</v>
      </c>
      <c r="H131" s="236" t="n">
        <v>138.75</v>
      </c>
      <c r="I131" s="237"/>
      <c r="L131" s="232"/>
      <c r="M131" s="238"/>
      <c r="N131" s="239"/>
      <c r="O131" s="239"/>
      <c r="P131" s="239"/>
      <c r="Q131" s="239"/>
      <c r="R131" s="239"/>
      <c r="S131" s="239"/>
      <c r="T131" s="240"/>
      <c r="AT131" s="241" t="s">
        <v>281</v>
      </c>
      <c r="AU131" s="241" t="s">
        <v>92</v>
      </c>
      <c r="AV131" s="231" t="s">
        <v>277</v>
      </c>
      <c r="AW131" s="231" t="s">
        <v>46</v>
      </c>
      <c r="AX131" s="231" t="s">
        <v>25</v>
      </c>
      <c r="AY131" s="241" t="s">
        <v>271</v>
      </c>
    </row>
    <row r="132" s="31" customFormat="true" ht="22.5" hidden="false" customHeight="true" outlineLevel="0" collapsed="false">
      <c r="B132" s="198"/>
      <c r="C132" s="199" t="s">
        <v>318</v>
      </c>
      <c r="D132" s="199" t="s">
        <v>273</v>
      </c>
      <c r="E132" s="200" t="s">
        <v>319</v>
      </c>
      <c r="F132" s="201" t="s">
        <v>320</v>
      </c>
      <c r="G132" s="202" t="s">
        <v>137</v>
      </c>
      <c r="H132" s="203" t="n">
        <v>289.759</v>
      </c>
      <c r="I132" s="204"/>
      <c r="J132" s="205" t="n">
        <f aca="false">ROUND(I132*H132,2)</f>
        <v>0</v>
      </c>
      <c r="K132" s="201" t="s">
        <v>276</v>
      </c>
      <c r="L132" s="32"/>
      <c r="M132" s="206"/>
      <c r="N132" s="207" t="s">
        <v>54</v>
      </c>
      <c r="O132" s="33"/>
      <c r="P132" s="208" t="n">
        <f aca="false">O132*H132</f>
        <v>0</v>
      </c>
      <c r="Q132" s="208" t="n">
        <v>0</v>
      </c>
      <c r="R132" s="208" t="n">
        <f aca="false">Q132*H132</f>
        <v>0</v>
      </c>
      <c r="S132" s="208" t="n">
        <v>0</v>
      </c>
      <c r="T132" s="209" t="n">
        <f aca="false">S132*H132</f>
        <v>0</v>
      </c>
      <c r="AR132" s="11" t="s">
        <v>277</v>
      </c>
      <c r="AT132" s="11" t="s">
        <v>273</v>
      </c>
      <c r="AU132" s="11" t="s">
        <v>92</v>
      </c>
      <c r="AY132" s="11" t="s">
        <v>271</v>
      </c>
      <c r="BE132" s="210" t="n">
        <f aca="false">IF(N132="základní",J132,0)</f>
        <v>0</v>
      </c>
      <c r="BF132" s="210" t="n">
        <f aca="false">IF(N132="snížená",J132,0)</f>
        <v>0</v>
      </c>
      <c r="BG132" s="210" t="n">
        <f aca="false">IF(N132="zákl. přenesená",J132,0)</f>
        <v>0</v>
      </c>
      <c r="BH132" s="210" t="n">
        <f aca="false">IF(N132="sníž. přenesená",J132,0)</f>
        <v>0</v>
      </c>
      <c r="BI132" s="210" t="n">
        <f aca="false">IF(N132="nulová",J132,0)</f>
        <v>0</v>
      </c>
      <c r="BJ132" s="11" t="s">
        <v>25</v>
      </c>
      <c r="BK132" s="210" t="n">
        <f aca="false">ROUND(I132*H132,2)</f>
        <v>0</v>
      </c>
      <c r="BL132" s="11" t="s">
        <v>277</v>
      </c>
      <c r="BM132" s="11" t="s">
        <v>321</v>
      </c>
    </row>
    <row r="133" s="31" customFormat="true" ht="30" hidden="false" customHeight="true" outlineLevel="0" collapsed="false">
      <c r="B133" s="32"/>
      <c r="D133" s="211" t="s">
        <v>279</v>
      </c>
      <c r="F133" s="212" t="s">
        <v>322</v>
      </c>
      <c r="I133" s="169"/>
      <c r="L133" s="32"/>
      <c r="M133" s="213"/>
      <c r="N133" s="33"/>
      <c r="O133" s="33"/>
      <c r="P133" s="33"/>
      <c r="Q133" s="33"/>
      <c r="R133" s="33"/>
      <c r="S133" s="33"/>
      <c r="T133" s="72"/>
      <c r="AT133" s="11" t="s">
        <v>279</v>
      </c>
      <c r="AU133" s="11" t="s">
        <v>92</v>
      </c>
    </row>
    <row r="134" s="31" customFormat="true" ht="42" hidden="false" customHeight="true" outlineLevel="0" collapsed="false">
      <c r="B134" s="32"/>
      <c r="D134" s="211" t="s">
        <v>323</v>
      </c>
      <c r="F134" s="242" t="s">
        <v>324</v>
      </c>
      <c r="I134" s="169"/>
      <c r="L134" s="32"/>
      <c r="M134" s="213"/>
      <c r="N134" s="33"/>
      <c r="O134" s="33"/>
      <c r="P134" s="33"/>
      <c r="Q134" s="33"/>
      <c r="R134" s="33"/>
      <c r="S134" s="33"/>
      <c r="T134" s="72"/>
      <c r="AT134" s="11" t="s">
        <v>323</v>
      </c>
      <c r="AU134" s="11" t="s">
        <v>92</v>
      </c>
    </row>
    <row r="135" s="222" customFormat="true" ht="22.5" hidden="false" customHeight="true" outlineLevel="0" collapsed="false">
      <c r="B135" s="223"/>
      <c r="D135" s="211" t="s">
        <v>281</v>
      </c>
      <c r="E135" s="224" t="s">
        <v>152</v>
      </c>
      <c r="F135" s="225" t="s">
        <v>325</v>
      </c>
      <c r="H135" s="226" t="n">
        <v>289.759</v>
      </c>
      <c r="I135" s="227"/>
      <c r="L135" s="223"/>
      <c r="M135" s="228"/>
      <c r="N135" s="229"/>
      <c r="O135" s="229"/>
      <c r="P135" s="229"/>
      <c r="Q135" s="229"/>
      <c r="R135" s="229"/>
      <c r="S135" s="229"/>
      <c r="T135" s="230"/>
      <c r="AT135" s="224" t="s">
        <v>281</v>
      </c>
      <c r="AU135" s="224" t="s">
        <v>92</v>
      </c>
      <c r="AV135" s="222" t="s">
        <v>92</v>
      </c>
      <c r="AW135" s="222" t="s">
        <v>46</v>
      </c>
      <c r="AX135" s="222" t="s">
        <v>83</v>
      </c>
      <c r="AY135" s="224" t="s">
        <v>271</v>
      </c>
    </row>
    <row r="136" s="231" customFormat="true" ht="22.5" hidden="false" customHeight="true" outlineLevel="0" collapsed="false">
      <c r="B136" s="232"/>
      <c r="D136" s="233" t="s">
        <v>281</v>
      </c>
      <c r="E136" s="234"/>
      <c r="F136" s="235" t="s">
        <v>284</v>
      </c>
      <c r="H136" s="236" t="n">
        <v>289.759</v>
      </c>
      <c r="I136" s="237"/>
      <c r="L136" s="232"/>
      <c r="M136" s="238"/>
      <c r="N136" s="239"/>
      <c r="O136" s="239"/>
      <c r="P136" s="239"/>
      <c r="Q136" s="239"/>
      <c r="R136" s="239"/>
      <c r="S136" s="239"/>
      <c r="T136" s="240"/>
      <c r="AT136" s="241" t="s">
        <v>281</v>
      </c>
      <c r="AU136" s="241" t="s">
        <v>92</v>
      </c>
      <c r="AV136" s="231" t="s">
        <v>277</v>
      </c>
      <c r="AW136" s="231" t="s">
        <v>46</v>
      </c>
      <c r="AX136" s="231" t="s">
        <v>25</v>
      </c>
      <c r="AY136" s="241" t="s">
        <v>271</v>
      </c>
    </row>
    <row r="137" s="31" customFormat="true" ht="22.5" hidden="false" customHeight="true" outlineLevel="0" collapsed="false">
      <c r="B137" s="198"/>
      <c r="C137" s="199" t="s">
        <v>326</v>
      </c>
      <c r="D137" s="199" t="s">
        <v>273</v>
      </c>
      <c r="E137" s="200" t="s">
        <v>319</v>
      </c>
      <c r="F137" s="201" t="s">
        <v>320</v>
      </c>
      <c r="G137" s="202" t="s">
        <v>137</v>
      </c>
      <c r="H137" s="203" t="n">
        <v>345</v>
      </c>
      <c r="I137" s="204"/>
      <c r="J137" s="205" t="n">
        <f aca="false">ROUND(I137*H137,2)</f>
        <v>0</v>
      </c>
      <c r="K137" s="201" t="s">
        <v>276</v>
      </c>
      <c r="L137" s="32"/>
      <c r="M137" s="206"/>
      <c r="N137" s="207" t="s">
        <v>54</v>
      </c>
      <c r="O137" s="33"/>
      <c r="P137" s="208" t="n">
        <f aca="false">O137*H137</f>
        <v>0</v>
      </c>
      <c r="Q137" s="208" t="n">
        <v>0</v>
      </c>
      <c r="R137" s="208" t="n">
        <f aca="false">Q137*H137</f>
        <v>0</v>
      </c>
      <c r="S137" s="208" t="n">
        <v>0</v>
      </c>
      <c r="T137" s="209" t="n">
        <f aca="false">S137*H137</f>
        <v>0</v>
      </c>
      <c r="AR137" s="11" t="s">
        <v>277</v>
      </c>
      <c r="AT137" s="11" t="s">
        <v>273</v>
      </c>
      <c r="AU137" s="11" t="s">
        <v>92</v>
      </c>
      <c r="AY137" s="11" t="s">
        <v>271</v>
      </c>
      <c r="BE137" s="210" t="n">
        <f aca="false">IF(N137="základní",J137,0)</f>
        <v>0</v>
      </c>
      <c r="BF137" s="210" t="n">
        <f aca="false">IF(N137="snížená",J137,0)</f>
        <v>0</v>
      </c>
      <c r="BG137" s="210" t="n">
        <f aca="false">IF(N137="zákl. přenesená",J137,0)</f>
        <v>0</v>
      </c>
      <c r="BH137" s="210" t="n">
        <f aca="false">IF(N137="sníž. přenesená",J137,0)</f>
        <v>0</v>
      </c>
      <c r="BI137" s="210" t="n">
        <f aca="false">IF(N137="nulová",J137,0)</f>
        <v>0</v>
      </c>
      <c r="BJ137" s="11" t="s">
        <v>25</v>
      </c>
      <c r="BK137" s="210" t="n">
        <f aca="false">ROUND(I137*H137,2)</f>
        <v>0</v>
      </c>
      <c r="BL137" s="11" t="s">
        <v>277</v>
      </c>
      <c r="BM137" s="11" t="s">
        <v>327</v>
      </c>
    </row>
    <row r="138" s="31" customFormat="true" ht="30" hidden="false" customHeight="true" outlineLevel="0" collapsed="false">
      <c r="B138" s="32"/>
      <c r="D138" s="211" t="s">
        <v>279</v>
      </c>
      <c r="F138" s="212" t="s">
        <v>322</v>
      </c>
      <c r="I138" s="169"/>
      <c r="L138" s="32"/>
      <c r="M138" s="213"/>
      <c r="N138" s="33"/>
      <c r="O138" s="33"/>
      <c r="P138" s="33"/>
      <c r="Q138" s="33"/>
      <c r="R138" s="33"/>
      <c r="S138" s="33"/>
      <c r="T138" s="72"/>
      <c r="AT138" s="11" t="s">
        <v>279</v>
      </c>
      <c r="AU138" s="11" t="s">
        <v>92</v>
      </c>
    </row>
    <row r="139" s="214" customFormat="true" ht="22.5" hidden="false" customHeight="true" outlineLevel="0" collapsed="false">
      <c r="B139" s="215"/>
      <c r="D139" s="211" t="s">
        <v>281</v>
      </c>
      <c r="E139" s="216"/>
      <c r="F139" s="217" t="s">
        <v>328</v>
      </c>
      <c r="H139" s="216"/>
      <c r="I139" s="218"/>
      <c r="L139" s="215"/>
      <c r="M139" s="219"/>
      <c r="N139" s="220"/>
      <c r="O139" s="220"/>
      <c r="P139" s="220"/>
      <c r="Q139" s="220"/>
      <c r="R139" s="220"/>
      <c r="S139" s="220"/>
      <c r="T139" s="221"/>
      <c r="AT139" s="216" t="s">
        <v>281</v>
      </c>
      <c r="AU139" s="216" t="s">
        <v>92</v>
      </c>
      <c r="AV139" s="214" t="s">
        <v>25</v>
      </c>
      <c r="AW139" s="214" t="s">
        <v>46</v>
      </c>
      <c r="AX139" s="214" t="s">
        <v>83</v>
      </c>
      <c r="AY139" s="216" t="s">
        <v>271</v>
      </c>
    </row>
    <row r="140" s="222" customFormat="true" ht="22.5" hidden="false" customHeight="true" outlineLevel="0" collapsed="false">
      <c r="B140" s="223"/>
      <c r="D140" s="211" t="s">
        <v>281</v>
      </c>
      <c r="E140" s="224" t="s">
        <v>144</v>
      </c>
      <c r="F140" s="225" t="s">
        <v>146</v>
      </c>
      <c r="H140" s="226" t="n">
        <v>345</v>
      </c>
      <c r="I140" s="227"/>
      <c r="L140" s="223"/>
      <c r="M140" s="228"/>
      <c r="N140" s="229"/>
      <c r="O140" s="229"/>
      <c r="P140" s="229"/>
      <c r="Q140" s="229"/>
      <c r="R140" s="229"/>
      <c r="S140" s="229"/>
      <c r="T140" s="230"/>
      <c r="AT140" s="224" t="s">
        <v>281</v>
      </c>
      <c r="AU140" s="224" t="s">
        <v>92</v>
      </c>
      <c r="AV140" s="222" t="s">
        <v>92</v>
      </c>
      <c r="AW140" s="222" t="s">
        <v>46</v>
      </c>
      <c r="AX140" s="222" t="s">
        <v>83</v>
      </c>
      <c r="AY140" s="224" t="s">
        <v>271</v>
      </c>
    </row>
    <row r="141" s="231" customFormat="true" ht="22.5" hidden="false" customHeight="true" outlineLevel="0" collapsed="false">
      <c r="B141" s="232"/>
      <c r="D141" s="233" t="s">
        <v>281</v>
      </c>
      <c r="E141" s="234"/>
      <c r="F141" s="235" t="s">
        <v>284</v>
      </c>
      <c r="H141" s="236" t="n">
        <v>345</v>
      </c>
      <c r="I141" s="237"/>
      <c r="L141" s="232"/>
      <c r="M141" s="238"/>
      <c r="N141" s="239"/>
      <c r="O141" s="239"/>
      <c r="P141" s="239"/>
      <c r="Q141" s="239"/>
      <c r="R141" s="239"/>
      <c r="S141" s="239"/>
      <c r="T141" s="240"/>
      <c r="AT141" s="241" t="s">
        <v>281</v>
      </c>
      <c r="AU141" s="241" t="s">
        <v>92</v>
      </c>
      <c r="AV141" s="231" t="s">
        <v>277</v>
      </c>
      <c r="AW141" s="231" t="s">
        <v>46</v>
      </c>
      <c r="AX141" s="231" t="s">
        <v>25</v>
      </c>
      <c r="AY141" s="241" t="s">
        <v>271</v>
      </c>
    </row>
    <row r="142" s="31" customFormat="true" ht="22.5" hidden="false" customHeight="true" outlineLevel="0" collapsed="false">
      <c r="B142" s="198"/>
      <c r="C142" s="199" t="s">
        <v>30</v>
      </c>
      <c r="D142" s="199" t="s">
        <v>273</v>
      </c>
      <c r="E142" s="200" t="s">
        <v>329</v>
      </c>
      <c r="F142" s="201" t="s">
        <v>330</v>
      </c>
      <c r="G142" s="202" t="s">
        <v>137</v>
      </c>
      <c r="H142" s="203" t="n">
        <v>289.759</v>
      </c>
      <c r="I142" s="204"/>
      <c r="J142" s="205" t="n">
        <f aca="false">ROUND(I142*H142,2)</f>
        <v>0</v>
      </c>
      <c r="K142" s="201" t="s">
        <v>276</v>
      </c>
      <c r="L142" s="32"/>
      <c r="M142" s="206"/>
      <c r="N142" s="207" t="s">
        <v>54</v>
      </c>
      <c r="O142" s="33"/>
      <c r="P142" s="208" t="n">
        <f aca="false">O142*H142</f>
        <v>0</v>
      </c>
      <c r="Q142" s="208" t="n">
        <v>0</v>
      </c>
      <c r="R142" s="208" t="n">
        <f aca="false">Q142*H142</f>
        <v>0</v>
      </c>
      <c r="S142" s="208" t="n">
        <v>0</v>
      </c>
      <c r="T142" s="209" t="n">
        <f aca="false">S142*H142</f>
        <v>0</v>
      </c>
      <c r="AR142" s="11" t="s">
        <v>277</v>
      </c>
      <c r="AT142" s="11" t="s">
        <v>273</v>
      </c>
      <c r="AU142" s="11" t="s">
        <v>92</v>
      </c>
      <c r="AY142" s="11" t="s">
        <v>271</v>
      </c>
      <c r="BE142" s="210" t="n">
        <f aca="false">IF(N142="základní",J142,0)</f>
        <v>0</v>
      </c>
      <c r="BF142" s="210" t="n">
        <f aca="false">IF(N142="snížená",J142,0)</f>
        <v>0</v>
      </c>
      <c r="BG142" s="210" t="n">
        <f aca="false">IF(N142="zákl. přenesená",J142,0)</f>
        <v>0</v>
      </c>
      <c r="BH142" s="210" t="n">
        <f aca="false">IF(N142="sníž. přenesená",J142,0)</f>
        <v>0</v>
      </c>
      <c r="BI142" s="210" t="n">
        <f aca="false">IF(N142="nulová",J142,0)</f>
        <v>0</v>
      </c>
      <c r="BJ142" s="11" t="s">
        <v>25</v>
      </c>
      <c r="BK142" s="210" t="n">
        <f aca="false">ROUND(I142*H142,2)</f>
        <v>0</v>
      </c>
      <c r="BL142" s="11" t="s">
        <v>277</v>
      </c>
      <c r="BM142" s="11" t="s">
        <v>331</v>
      </c>
    </row>
    <row r="143" s="31" customFormat="true" ht="42" hidden="false" customHeight="true" outlineLevel="0" collapsed="false">
      <c r="B143" s="32"/>
      <c r="D143" s="211" t="s">
        <v>279</v>
      </c>
      <c r="F143" s="212" t="s">
        <v>332</v>
      </c>
      <c r="I143" s="169"/>
      <c r="L143" s="32"/>
      <c r="M143" s="213"/>
      <c r="N143" s="33"/>
      <c r="O143" s="33"/>
      <c r="P143" s="33"/>
      <c r="Q143" s="33"/>
      <c r="R143" s="33"/>
      <c r="S143" s="33"/>
      <c r="T143" s="72"/>
      <c r="AT143" s="11" t="s">
        <v>279</v>
      </c>
      <c r="AU143" s="11" t="s">
        <v>92</v>
      </c>
    </row>
    <row r="144" s="31" customFormat="true" ht="42" hidden="false" customHeight="true" outlineLevel="0" collapsed="false">
      <c r="B144" s="32"/>
      <c r="D144" s="211" t="s">
        <v>323</v>
      </c>
      <c r="F144" s="242" t="s">
        <v>324</v>
      </c>
      <c r="I144" s="169"/>
      <c r="L144" s="32"/>
      <c r="M144" s="213"/>
      <c r="N144" s="33"/>
      <c r="O144" s="33"/>
      <c r="P144" s="33"/>
      <c r="Q144" s="33"/>
      <c r="R144" s="33"/>
      <c r="S144" s="33"/>
      <c r="T144" s="72"/>
      <c r="AT144" s="11" t="s">
        <v>323</v>
      </c>
      <c r="AU144" s="11" t="s">
        <v>92</v>
      </c>
    </row>
    <row r="145" s="222" customFormat="true" ht="22.5" hidden="false" customHeight="true" outlineLevel="0" collapsed="false">
      <c r="B145" s="223"/>
      <c r="D145" s="211" t="s">
        <v>281</v>
      </c>
      <c r="E145" s="224"/>
      <c r="F145" s="225" t="s">
        <v>152</v>
      </c>
      <c r="H145" s="226" t="n">
        <v>289.759</v>
      </c>
      <c r="I145" s="227"/>
      <c r="L145" s="223"/>
      <c r="M145" s="228"/>
      <c r="N145" s="229"/>
      <c r="O145" s="229"/>
      <c r="P145" s="229"/>
      <c r="Q145" s="229"/>
      <c r="R145" s="229"/>
      <c r="S145" s="229"/>
      <c r="T145" s="230"/>
      <c r="AT145" s="224" t="s">
        <v>281</v>
      </c>
      <c r="AU145" s="224" t="s">
        <v>92</v>
      </c>
      <c r="AV145" s="222" t="s">
        <v>92</v>
      </c>
      <c r="AW145" s="222" t="s">
        <v>46</v>
      </c>
      <c r="AX145" s="222" t="s">
        <v>83</v>
      </c>
      <c r="AY145" s="224" t="s">
        <v>271</v>
      </c>
    </row>
    <row r="146" s="231" customFormat="true" ht="22.5" hidden="false" customHeight="true" outlineLevel="0" collapsed="false">
      <c r="B146" s="232"/>
      <c r="D146" s="233" t="s">
        <v>281</v>
      </c>
      <c r="E146" s="234"/>
      <c r="F146" s="235" t="s">
        <v>284</v>
      </c>
      <c r="H146" s="236" t="n">
        <v>289.759</v>
      </c>
      <c r="I146" s="237"/>
      <c r="L146" s="232"/>
      <c r="M146" s="238"/>
      <c r="N146" s="239"/>
      <c r="O146" s="239"/>
      <c r="P146" s="239"/>
      <c r="Q146" s="239"/>
      <c r="R146" s="239"/>
      <c r="S146" s="239"/>
      <c r="T146" s="240"/>
      <c r="AT146" s="241" t="s">
        <v>281</v>
      </c>
      <c r="AU146" s="241" t="s">
        <v>92</v>
      </c>
      <c r="AV146" s="231" t="s">
        <v>277</v>
      </c>
      <c r="AW146" s="231" t="s">
        <v>46</v>
      </c>
      <c r="AX146" s="231" t="s">
        <v>25</v>
      </c>
      <c r="AY146" s="241" t="s">
        <v>271</v>
      </c>
    </row>
    <row r="147" s="31" customFormat="true" ht="22.5" hidden="false" customHeight="true" outlineLevel="0" collapsed="false">
      <c r="B147" s="198"/>
      <c r="C147" s="199" t="s">
        <v>133</v>
      </c>
      <c r="D147" s="199" t="s">
        <v>273</v>
      </c>
      <c r="E147" s="200" t="s">
        <v>329</v>
      </c>
      <c r="F147" s="201" t="s">
        <v>330</v>
      </c>
      <c r="G147" s="202" t="s">
        <v>137</v>
      </c>
      <c r="H147" s="203" t="n">
        <v>345</v>
      </c>
      <c r="I147" s="204"/>
      <c r="J147" s="205" t="n">
        <f aca="false">ROUND(I147*H147,2)</f>
        <v>0</v>
      </c>
      <c r="K147" s="201" t="s">
        <v>276</v>
      </c>
      <c r="L147" s="32"/>
      <c r="M147" s="206"/>
      <c r="N147" s="207" t="s">
        <v>54</v>
      </c>
      <c r="O147" s="33"/>
      <c r="P147" s="208" t="n">
        <f aca="false">O147*H147</f>
        <v>0</v>
      </c>
      <c r="Q147" s="208" t="n">
        <v>0</v>
      </c>
      <c r="R147" s="208" t="n">
        <f aca="false">Q147*H147</f>
        <v>0</v>
      </c>
      <c r="S147" s="208" t="n">
        <v>0</v>
      </c>
      <c r="T147" s="209" t="n">
        <f aca="false">S147*H147</f>
        <v>0</v>
      </c>
      <c r="AR147" s="11" t="s">
        <v>277</v>
      </c>
      <c r="AT147" s="11" t="s">
        <v>273</v>
      </c>
      <c r="AU147" s="11" t="s">
        <v>92</v>
      </c>
      <c r="AY147" s="11" t="s">
        <v>271</v>
      </c>
      <c r="BE147" s="210" t="n">
        <f aca="false">IF(N147="základní",J147,0)</f>
        <v>0</v>
      </c>
      <c r="BF147" s="210" t="n">
        <f aca="false">IF(N147="snížená",J147,0)</f>
        <v>0</v>
      </c>
      <c r="BG147" s="210" t="n">
        <f aca="false">IF(N147="zákl. přenesená",J147,0)</f>
        <v>0</v>
      </c>
      <c r="BH147" s="210" t="n">
        <f aca="false">IF(N147="sníž. přenesená",J147,0)</f>
        <v>0</v>
      </c>
      <c r="BI147" s="210" t="n">
        <f aca="false">IF(N147="nulová",J147,0)</f>
        <v>0</v>
      </c>
      <c r="BJ147" s="11" t="s">
        <v>25</v>
      </c>
      <c r="BK147" s="210" t="n">
        <f aca="false">ROUND(I147*H147,2)</f>
        <v>0</v>
      </c>
      <c r="BL147" s="11" t="s">
        <v>277</v>
      </c>
      <c r="BM147" s="11" t="s">
        <v>333</v>
      </c>
    </row>
    <row r="148" s="31" customFormat="true" ht="42" hidden="false" customHeight="true" outlineLevel="0" collapsed="false">
      <c r="B148" s="32"/>
      <c r="D148" s="211" t="s">
        <v>279</v>
      </c>
      <c r="F148" s="212" t="s">
        <v>332</v>
      </c>
      <c r="I148" s="169"/>
      <c r="L148" s="32"/>
      <c r="M148" s="213"/>
      <c r="N148" s="33"/>
      <c r="O148" s="33"/>
      <c r="P148" s="33"/>
      <c r="Q148" s="33"/>
      <c r="R148" s="33"/>
      <c r="S148" s="33"/>
      <c r="T148" s="72"/>
      <c r="AT148" s="11" t="s">
        <v>279</v>
      </c>
      <c r="AU148" s="11" t="s">
        <v>92</v>
      </c>
    </row>
    <row r="149" s="222" customFormat="true" ht="22.5" hidden="false" customHeight="true" outlineLevel="0" collapsed="false">
      <c r="B149" s="223"/>
      <c r="D149" s="211" t="s">
        <v>281</v>
      </c>
      <c r="E149" s="224"/>
      <c r="F149" s="225" t="s">
        <v>144</v>
      </c>
      <c r="H149" s="226" t="n">
        <v>345</v>
      </c>
      <c r="I149" s="227"/>
      <c r="L149" s="223"/>
      <c r="M149" s="228"/>
      <c r="N149" s="229"/>
      <c r="O149" s="229"/>
      <c r="P149" s="229"/>
      <c r="Q149" s="229"/>
      <c r="R149" s="229"/>
      <c r="S149" s="229"/>
      <c r="T149" s="230"/>
      <c r="AT149" s="224" t="s">
        <v>281</v>
      </c>
      <c r="AU149" s="224" t="s">
        <v>92</v>
      </c>
      <c r="AV149" s="222" t="s">
        <v>92</v>
      </c>
      <c r="AW149" s="222" t="s">
        <v>46</v>
      </c>
      <c r="AX149" s="222" t="s">
        <v>83</v>
      </c>
      <c r="AY149" s="224" t="s">
        <v>271</v>
      </c>
    </row>
    <row r="150" s="231" customFormat="true" ht="22.5" hidden="false" customHeight="true" outlineLevel="0" collapsed="false">
      <c r="B150" s="232"/>
      <c r="D150" s="233" t="s">
        <v>281</v>
      </c>
      <c r="E150" s="234"/>
      <c r="F150" s="235" t="s">
        <v>284</v>
      </c>
      <c r="H150" s="236" t="n">
        <v>345</v>
      </c>
      <c r="I150" s="237"/>
      <c r="L150" s="232"/>
      <c r="M150" s="238"/>
      <c r="N150" s="239"/>
      <c r="O150" s="239"/>
      <c r="P150" s="239"/>
      <c r="Q150" s="239"/>
      <c r="R150" s="239"/>
      <c r="S150" s="239"/>
      <c r="T150" s="240"/>
      <c r="AT150" s="241" t="s">
        <v>281</v>
      </c>
      <c r="AU150" s="241" t="s">
        <v>92</v>
      </c>
      <c r="AV150" s="231" t="s">
        <v>277</v>
      </c>
      <c r="AW150" s="231" t="s">
        <v>46</v>
      </c>
      <c r="AX150" s="231" t="s">
        <v>25</v>
      </c>
      <c r="AY150" s="241" t="s">
        <v>271</v>
      </c>
    </row>
    <row r="151" s="31" customFormat="true" ht="22.5" hidden="false" customHeight="true" outlineLevel="0" collapsed="false">
      <c r="B151" s="198"/>
      <c r="C151" s="199" t="s">
        <v>334</v>
      </c>
      <c r="D151" s="199" t="s">
        <v>273</v>
      </c>
      <c r="E151" s="200" t="s">
        <v>335</v>
      </c>
      <c r="F151" s="201" t="s">
        <v>336</v>
      </c>
      <c r="G151" s="202" t="s">
        <v>137</v>
      </c>
      <c r="H151" s="203" t="n">
        <v>60.896</v>
      </c>
      <c r="I151" s="204"/>
      <c r="J151" s="205" t="n">
        <f aca="false">ROUND(I151*H151,2)</f>
        <v>0</v>
      </c>
      <c r="K151" s="201" t="s">
        <v>276</v>
      </c>
      <c r="L151" s="32"/>
      <c r="M151" s="206"/>
      <c r="N151" s="207" t="s">
        <v>54</v>
      </c>
      <c r="O151" s="33"/>
      <c r="P151" s="208" t="n">
        <f aca="false">O151*H151</f>
        <v>0</v>
      </c>
      <c r="Q151" s="208" t="n">
        <v>0</v>
      </c>
      <c r="R151" s="208" t="n">
        <f aca="false">Q151*H151</f>
        <v>0</v>
      </c>
      <c r="S151" s="208" t="n">
        <v>0</v>
      </c>
      <c r="T151" s="209" t="n">
        <f aca="false">S151*H151</f>
        <v>0</v>
      </c>
      <c r="AR151" s="11" t="s">
        <v>277</v>
      </c>
      <c r="AT151" s="11" t="s">
        <v>273</v>
      </c>
      <c r="AU151" s="11" t="s">
        <v>92</v>
      </c>
      <c r="AY151" s="11" t="s">
        <v>271</v>
      </c>
      <c r="BE151" s="210" t="n">
        <f aca="false">IF(N151="základní",J151,0)</f>
        <v>0</v>
      </c>
      <c r="BF151" s="210" t="n">
        <f aca="false">IF(N151="snížená",J151,0)</f>
        <v>0</v>
      </c>
      <c r="BG151" s="210" t="n">
        <f aca="false">IF(N151="zákl. přenesená",J151,0)</f>
        <v>0</v>
      </c>
      <c r="BH151" s="210" t="n">
        <f aca="false">IF(N151="sníž. přenesená",J151,0)</f>
        <v>0</v>
      </c>
      <c r="BI151" s="210" t="n">
        <f aca="false">IF(N151="nulová",J151,0)</f>
        <v>0</v>
      </c>
      <c r="BJ151" s="11" t="s">
        <v>25</v>
      </c>
      <c r="BK151" s="210" t="n">
        <f aca="false">ROUND(I151*H151,2)</f>
        <v>0</v>
      </c>
      <c r="BL151" s="11" t="s">
        <v>277</v>
      </c>
      <c r="BM151" s="11" t="s">
        <v>337</v>
      </c>
    </row>
    <row r="152" s="31" customFormat="true" ht="30" hidden="false" customHeight="true" outlineLevel="0" collapsed="false">
      <c r="B152" s="32"/>
      <c r="D152" s="211" t="s">
        <v>279</v>
      </c>
      <c r="F152" s="212" t="s">
        <v>338</v>
      </c>
      <c r="I152" s="169"/>
      <c r="L152" s="32"/>
      <c r="M152" s="213"/>
      <c r="N152" s="33"/>
      <c r="O152" s="33"/>
      <c r="P152" s="33"/>
      <c r="Q152" s="33"/>
      <c r="R152" s="33"/>
      <c r="S152" s="33"/>
      <c r="T152" s="72"/>
      <c r="AT152" s="11" t="s">
        <v>279</v>
      </c>
      <c r="AU152" s="11" t="s">
        <v>92</v>
      </c>
    </row>
    <row r="153" s="214" customFormat="true" ht="22.5" hidden="false" customHeight="true" outlineLevel="0" collapsed="false">
      <c r="B153" s="215"/>
      <c r="D153" s="211" t="s">
        <v>281</v>
      </c>
      <c r="E153" s="216"/>
      <c r="F153" s="217" t="s">
        <v>339</v>
      </c>
      <c r="H153" s="216"/>
      <c r="I153" s="218"/>
      <c r="L153" s="215"/>
      <c r="M153" s="219"/>
      <c r="N153" s="220"/>
      <c r="O153" s="220"/>
      <c r="P153" s="220"/>
      <c r="Q153" s="220"/>
      <c r="R153" s="220"/>
      <c r="S153" s="220"/>
      <c r="T153" s="221"/>
      <c r="AT153" s="216" t="s">
        <v>281</v>
      </c>
      <c r="AU153" s="216" t="s">
        <v>92</v>
      </c>
      <c r="AV153" s="214" t="s">
        <v>25</v>
      </c>
      <c r="AW153" s="214" t="s">
        <v>46</v>
      </c>
      <c r="AX153" s="214" t="s">
        <v>83</v>
      </c>
      <c r="AY153" s="216" t="s">
        <v>271</v>
      </c>
    </row>
    <row r="154" s="222" customFormat="true" ht="22.5" hidden="false" customHeight="true" outlineLevel="0" collapsed="false">
      <c r="B154" s="223"/>
      <c r="D154" s="211" t="s">
        <v>281</v>
      </c>
      <c r="E154" s="224" t="s">
        <v>161</v>
      </c>
      <c r="F154" s="225" t="s">
        <v>340</v>
      </c>
      <c r="H154" s="226" t="n">
        <v>5.6</v>
      </c>
      <c r="I154" s="227"/>
      <c r="L154" s="223"/>
      <c r="M154" s="228"/>
      <c r="N154" s="229"/>
      <c r="O154" s="229"/>
      <c r="P154" s="229"/>
      <c r="Q154" s="229"/>
      <c r="R154" s="229"/>
      <c r="S154" s="229"/>
      <c r="T154" s="230"/>
      <c r="AT154" s="224" t="s">
        <v>281</v>
      </c>
      <c r="AU154" s="224" t="s">
        <v>92</v>
      </c>
      <c r="AV154" s="222" t="s">
        <v>92</v>
      </c>
      <c r="AW154" s="222" t="s">
        <v>46</v>
      </c>
      <c r="AX154" s="222" t="s">
        <v>83</v>
      </c>
      <c r="AY154" s="224" t="s">
        <v>271</v>
      </c>
    </row>
    <row r="155" s="222" customFormat="true" ht="22.5" hidden="false" customHeight="true" outlineLevel="0" collapsed="false">
      <c r="B155" s="223"/>
      <c r="D155" s="211" t="s">
        <v>281</v>
      </c>
      <c r="E155" s="224" t="s">
        <v>225</v>
      </c>
      <c r="F155" s="225" t="s">
        <v>341</v>
      </c>
      <c r="H155" s="226" t="n">
        <v>12.096</v>
      </c>
      <c r="I155" s="227"/>
      <c r="L155" s="223"/>
      <c r="M155" s="228"/>
      <c r="N155" s="229"/>
      <c r="O155" s="229"/>
      <c r="P155" s="229"/>
      <c r="Q155" s="229"/>
      <c r="R155" s="229"/>
      <c r="S155" s="229"/>
      <c r="T155" s="230"/>
      <c r="AT155" s="224" t="s">
        <v>281</v>
      </c>
      <c r="AU155" s="224" t="s">
        <v>92</v>
      </c>
      <c r="AV155" s="222" t="s">
        <v>92</v>
      </c>
      <c r="AW155" s="222" t="s">
        <v>46</v>
      </c>
      <c r="AX155" s="222" t="s">
        <v>83</v>
      </c>
      <c r="AY155" s="224" t="s">
        <v>271</v>
      </c>
    </row>
    <row r="156" s="222" customFormat="true" ht="22.5" hidden="false" customHeight="true" outlineLevel="0" collapsed="false">
      <c r="B156" s="223"/>
      <c r="D156" s="211" t="s">
        <v>281</v>
      </c>
      <c r="E156" s="224" t="s">
        <v>215</v>
      </c>
      <c r="F156" s="225" t="s">
        <v>342</v>
      </c>
      <c r="H156" s="226" t="n">
        <v>43.2</v>
      </c>
      <c r="I156" s="227"/>
      <c r="L156" s="223"/>
      <c r="M156" s="228"/>
      <c r="N156" s="229"/>
      <c r="O156" s="229"/>
      <c r="P156" s="229"/>
      <c r="Q156" s="229"/>
      <c r="R156" s="229"/>
      <c r="S156" s="229"/>
      <c r="T156" s="230"/>
      <c r="AT156" s="224" t="s">
        <v>281</v>
      </c>
      <c r="AU156" s="224" t="s">
        <v>92</v>
      </c>
      <c r="AV156" s="222" t="s">
        <v>92</v>
      </c>
      <c r="AW156" s="222" t="s">
        <v>46</v>
      </c>
      <c r="AX156" s="222" t="s">
        <v>83</v>
      </c>
      <c r="AY156" s="224" t="s">
        <v>271</v>
      </c>
    </row>
    <row r="157" s="231" customFormat="true" ht="22.5" hidden="false" customHeight="true" outlineLevel="0" collapsed="false">
      <c r="B157" s="232"/>
      <c r="D157" s="233" t="s">
        <v>281</v>
      </c>
      <c r="E157" s="234"/>
      <c r="F157" s="235" t="s">
        <v>284</v>
      </c>
      <c r="H157" s="236" t="n">
        <v>60.896</v>
      </c>
      <c r="I157" s="237"/>
      <c r="L157" s="232"/>
      <c r="M157" s="238"/>
      <c r="N157" s="239"/>
      <c r="O157" s="239"/>
      <c r="P157" s="239"/>
      <c r="Q157" s="239"/>
      <c r="R157" s="239"/>
      <c r="S157" s="239"/>
      <c r="T157" s="240"/>
      <c r="AT157" s="241" t="s">
        <v>281</v>
      </c>
      <c r="AU157" s="241" t="s">
        <v>92</v>
      </c>
      <c r="AV157" s="231" t="s">
        <v>277</v>
      </c>
      <c r="AW157" s="231" t="s">
        <v>46</v>
      </c>
      <c r="AX157" s="231" t="s">
        <v>25</v>
      </c>
      <c r="AY157" s="241" t="s">
        <v>271</v>
      </c>
    </row>
    <row r="158" s="31" customFormat="true" ht="22.5" hidden="false" customHeight="true" outlineLevel="0" collapsed="false">
      <c r="B158" s="198"/>
      <c r="C158" s="199" t="s">
        <v>343</v>
      </c>
      <c r="D158" s="199" t="s">
        <v>273</v>
      </c>
      <c r="E158" s="200" t="s">
        <v>344</v>
      </c>
      <c r="F158" s="201" t="s">
        <v>345</v>
      </c>
      <c r="G158" s="202" t="s">
        <v>137</v>
      </c>
      <c r="H158" s="203" t="n">
        <v>60.896</v>
      </c>
      <c r="I158" s="204"/>
      <c r="J158" s="205" t="n">
        <f aca="false">ROUND(I158*H158,2)</f>
        <v>0</v>
      </c>
      <c r="K158" s="201" t="s">
        <v>276</v>
      </c>
      <c r="L158" s="32"/>
      <c r="M158" s="206"/>
      <c r="N158" s="207" t="s">
        <v>54</v>
      </c>
      <c r="O158" s="33"/>
      <c r="P158" s="208" t="n">
        <f aca="false">O158*H158</f>
        <v>0</v>
      </c>
      <c r="Q158" s="208" t="n">
        <v>0</v>
      </c>
      <c r="R158" s="208" t="n">
        <f aca="false">Q158*H158</f>
        <v>0</v>
      </c>
      <c r="S158" s="208" t="n">
        <v>0</v>
      </c>
      <c r="T158" s="209" t="n">
        <f aca="false">S158*H158</f>
        <v>0</v>
      </c>
      <c r="AR158" s="11" t="s">
        <v>277</v>
      </c>
      <c r="AT158" s="11" t="s">
        <v>273</v>
      </c>
      <c r="AU158" s="11" t="s">
        <v>92</v>
      </c>
      <c r="AY158" s="11" t="s">
        <v>271</v>
      </c>
      <c r="BE158" s="210" t="n">
        <f aca="false">IF(N158="základní",J158,0)</f>
        <v>0</v>
      </c>
      <c r="BF158" s="210" t="n">
        <f aca="false">IF(N158="snížená",J158,0)</f>
        <v>0</v>
      </c>
      <c r="BG158" s="210" t="n">
        <f aca="false">IF(N158="zákl. přenesená",J158,0)</f>
        <v>0</v>
      </c>
      <c r="BH158" s="210" t="n">
        <f aca="false">IF(N158="sníž. přenesená",J158,0)</f>
        <v>0</v>
      </c>
      <c r="BI158" s="210" t="n">
        <f aca="false">IF(N158="nulová",J158,0)</f>
        <v>0</v>
      </c>
      <c r="BJ158" s="11" t="s">
        <v>25</v>
      </c>
      <c r="BK158" s="210" t="n">
        <f aca="false">ROUND(I158*H158,2)</f>
        <v>0</v>
      </c>
      <c r="BL158" s="11" t="s">
        <v>277</v>
      </c>
      <c r="BM158" s="11" t="s">
        <v>346</v>
      </c>
    </row>
    <row r="159" s="31" customFormat="true" ht="30" hidden="false" customHeight="true" outlineLevel="0" collapsed="false">
      <c r="B159" s="32"/>
      <c r="D159" s="211" t="s">
        <v>279</v>
      </c>
      <c r="F159" s="212" t="s">
        <v>347</v>
      </c>
      <c r="I159" s="169"/>
      <c r="L159" s="32"/>
      <c r="M159" s="213"/>
      <c r="N159" s="33"/>
      <c r="O159" s="33"/>
      <c r="P159" s="33"/>
      <c r="Q159" s="33"/>
      <c r="R159" s="33"/>
      <c r="S159" s="33"/>
      <c r="T159" s="72"/>
      <c r="AT159" s="11" t="s">
        <v>279</v>
      </c>
      <c r="AU159" s="11" t="s">
        <v>92</v>
      </c>
    </row>
    <row r="160" s="222" customFormat="true" ht="22.5" hidden="false" customHeight="true" outlineLevel="0" collapsed="false">
      <c r="B160" s="223"/>
      <c r="D160" s="211" t="s">
        <v>281</v>
      </c>
      <c r="E160" s="224"/>
      <c r="F160" s="225" t="s">
        <v>348</v>
      </c>
      <c r="H160" s="226" t="n">
        <v>60.896</v>
      </c>
      <c r="I160" s="227"/>
      <c r="L160" s="223"/>
      <c r="M160" s="228"/>
      <c r="N160" s="229"/>
      <c r="O160" s="229"/>
      <c r="P160" s="229"/>
      <c r="Q160" s="229"/>
      <c r="R160" s="229"/>
      <c r="S160" s="229"/>
      <c r="T160" s="230"/>
      <c r="AT160" s="224" t="s">
        <v>281</v>
      </c>
      <c r="AU160" s="224" t="s">
        <v>92</v>
      </c>
      <c r="AV160" s="222" t="s">
        <v>92</v>
      </c>
      <c r="AW160" s="222" t="s">
        <v>46</v>
      </c>
      <c r="AX160" s="222" t="s">
        <v>83</v>
      </c>
      <c r="AY160" s="224" t="s">
        <v>271</v>
      </c>
    </row>
    <row r="161" s="231" customFormat="true" ht="22.5" hidden="false" customHeight="true" outlineLevel="0" collapsed="false">
      <c r="B161" s="232"/>
      <c r="D161" s="233" t="s">
        <v>281</v>
      </c>
      <c r="E161" s="234"/>
      <c r="F161" s="235" t="s">
        <v>284</v>
      </c>
      <c r="H161" s="236" t="n">
        <v>60.896</v>
      </c>
      <c r="I161" s="237"/>
      <c r="L161" s="232"/>
      <c r="M161" s="238"/>
      <c r="N161" s="239"/>
      <c r="O161" s="239"/>
      <c r="P161" s="239"/>
      <c r="Q161" s="239"/>
      <c r="R161" s="239"/>
      <c r="S161" s="239"/>
      <c r="T161" s="240"/>
      <c r="AT161" s="241" t="s">
        <v>281</v>
      </c>
      <c r="AU161" s="241" t="s">
        <v>92</v>
      </c>
      <c r="AV161" s="231" t="s">
        <v>277</v>
      </c>
      <c r="AW161" s="231" t="s">
        <v>46</v>
      </c>
      <c r="AX161" s="231" t="s">
        <v>25</v>
      </c>
      <c r="AY161" s="241" t="s">
        <v>271</v>
      </c>
    </row>
    <row r="162" s="31" customFormat="true" ht="22.5" hidden="false" customHeight="true" outlineLevel="0" collapsed="false">
      <c r="B162" s="198"/>
      <c r="C162" s="199" t="s">
        <v>349</v>
      </c>
      <c r="D162" s="199" t="s">
        <v>273</v>
      </c>
      <c r="E162" s="200" t="s">
        <v>350</v>
      </c>
      <c r="F162" s="201" t="s">
        <v>351</v>
      </c>
      <c r="G162" s="202" t="s">
        <v>137</v>
      </c>
      <c r="H162" s="203" t="n">
        <v>81</v>
      </c>
      <c r="I162" s="204"/>
      <c r="J162" s="205" t="n">
        <f aca="false">ROUND(I162*H162,2)</f>
        <v>0</v>
      </c>
      <c r="K162" s="201" t="s">
        <v>276</v>
      </c>
      <c r="L162" s="32"/>
      <c r="M162" s="206"/>
      <c r="N162" s="207" t="s">
        <v>54</v>
      </c>
      <c r="O162" s="33"/>
      <c r="P162" s="208" t="n">
        <f aca="false">O162*H162</f>
        <v>0</v>
      </c>
      <c r="Q162" s="208" t="n">
        <v>0</v>
      </c>
      <c r="R162" s="208" t="n">
        <f aca="false">Q162*H162</f>
        <v>0</v>
      </c>
      <c r="S162" s="208" t="n">
        <v>0</v>
      </c>
      <c r="T162" s="209" t="n">
        <f aca="false">S162*H162</f>
        <v>0</v>
      </c>
      <c r="AR162" s="11" t="s">
        <v>277</v>
      </c>
      <c r="AT162" s="11" t="s">
        <v>273</v>
      </c>
      <c r="AU162" s="11" t="s">
        <v>92</v>
      </c>
      <c r="AY162" s="11" t="s">
        <v>271</v>
      </c>
      <c r="BE162" s="210" t="n">
        <f aca="false">IF(N162="základní",J162,0)</f>
        <v>0</v>
      </c>
      <c r="BF162" s="210" t="n">
        <f aca="false">IF(N162="snížená",J162,0)</f>
        <v>0</v>
      </c>
      <c r="BG162" s="210" t="n">
        <f aca="false">IF(N162="zákl. přenesená",J162,0)</f>
        <v>0</v>
      </c>
      <c r="BH162" s="210" t="n">
        <f aca="false">IF(N162="sníž. přenesená",J162,0)</f>
        <v>0</v>
      </c>
      <c r="BI162" s="210" t="n">
        <f aca="false">IF(N162="nulová",J162,0)</f>
        <v>0</v>
      </c>
      <c r="BJ162" s="11" t="s">
        <v>25</v>
      </c>
      <c r="BK162" s="210" t="n">
        <f aca="false">ROUND(I162*H162,2)</f>
        <v>0</v>
      </c>
      <c r="BL162" s="11" t="s">
        <v>277</v>
      </c>
      <c r="BM162" s="11" t="s">
        <v>352</v>
      </c>
    </row>
    <row r="163" s="31" customFormat="true" ht="30" hidden="false" customHeight="true" outlineLevel="0" collapsed="false">
      <c r="B163" s="32"/>
      <c r="D163" s="211" t="s">
        <v>279</v>
      </c>
      <c r="F163" s="212" t="s">
        <v>353</v>
      </c>
      <c r="I163" s="169"/>
      <c r="L163" s="32"/>
      <c r="M163" s="213"/>
      <c r="N163" s="33"/>
      <c r="O163" s="33"/>
      <c r="P163" s="33"/>
      <c r="Q163" s="33"/>
      <c r="R163" s="33"/>
      <c r="S163" s="33"/>
      <c r="T163" s="72"/>
      <c r="AT163" s="11" t="s">
        <v>279</v>
      </c>
      <c r="AU163" s="11" t="s">
        <v>92</v>
      </c>
    </row>
    <row r="164" s="222" customFormat="true" ht="22.5" hidden="false" customHeight="true" outlineLevel="0" collapsed="false">
      <c r="B164" s="223"/>
      <c r="D164" s="211" t="s">
        <v>281</v>
      </c>
      <c r="E164" s="224" t="s">
        <v>135</v>
      </c>
      <c r="F164" s="225" t="s">
        <v>354</v>
      </c>
      <c r="H164" s="226" t="n">
        <v>81</v>
      </c>
      <c r="I164" s="227"/>
      <c r="L164" s="223"/>
      <c r="M164" s="228"/>
      <c r="N164" s="229"/>
      <c r="O164" s="229"/>
      <c r="P164" s="229"/>
      <c r="Q164" s="229"/>
      <c r="R164" s="229"/>
      <c r="S164" s="229"/>
      <c r="T164" s="230"/>
      <c r="AT164" s="224" t="s">
        <v>281</v>
      </c>
      <c r="AU164" s="224" t="s">
        <v>92</v>
      </c>
      <c r="AV164" s="222" t="s">
        <v>92</v>
      </c>
      <c r="AW164" s="222" t="s">
        <v>46</v>
      </c>
      <c r="AX164" s="222" t="s">
        <v>83</v>
      </c>
      <c r="AY164" s="224" t="s">
        <v>271</v>
      </c>
    </row>
    <row r="165" s="231" customFormat="true" ht="22.5" hidden="false" customHeight="true" outlineLevel="0" collapsed="false">
      <c r="B165" s="232"/>
      <c r="D165" s="233" t="s">
        <v>281</v>
      </c>
      <c r="E165" s="234"/>
      <c r="F165" s="235" t="s">
        <v>284</v>
      </c>
      <c r="H165" s="236" t="n">
        <v>81</v>
      </c>
      <c r="I165" s="237"/>
      <c r="L165" s="232"/>
      <c r="M165" s="238"/>
      <c r="N165" s="239"/>
      <c r="O165" s="239"/>
      <c r="P165" s="239"/>
      <c r="Q165" s="239"/>
      <c r="R165" s="239"/>
      <c r="S165" s="239"/>
      <c r="T165" s="240"/>
      <c r="AT165" s="241" t="s">
        <v>281</v>
      </c>
      <c r="AU165" s="241" t="s">
        <v>92</v>
      </c>
      <c r="AV165" s="231" t="s">
        <v>277</v>
      </c>
      <c r="AW165" s="231" t="s">
        <v>46</v>
      </c>
      <c r="AX165" s="231" t="s">
        <v>25</v>
      </c>
      <c r="AY165" s="241" t="s">
        <v>271</v>
      </c>
    </row>
    <row r="166" s="31" customFormat="true" ht="22.5" hidden="false" customHeight="true" outlineLevel="0" collapsed="false">
      <c r="B166" s="198"/>
      <c r="C166" s="199" t="s">
        <v>10</v>
      </c>
      <c r="D166" s="199" t="s">
        <v>273</v>
      </c>
      <c r="E166" s="200" t="s">
        <v>355</v>
      </c>
      <c r="F166" s="201" t="s">
        <v>356</v>
      </c>
      <c r="G166" s="202" t="s">
        <v>137</v>
      </c>
      <c r="H166" s="203" t="n">
        <v>289.759</v>
      </c>
      <c r="I166" s="204"/>
      <c r="J166" s="205" t="n">
        <f aca="false">ROUND(I166*H166,2)</f>
        <v>0</v>
      </c>
      <c r="K166" s="201" t="s">
        <v>276</v>
      </c>
      <c r="L166" s="32"/>
      <c r="M166" s="206"/>
      <c r="N166" s="207" t="s">
        <v>54</v>
      </c>
      <c r="O166" s="33"/>
      <c r="P166" s="208" t="n">
        <f aca="false">O166*H166</f>
        <v>0</v>
      </c>
      <c r="Q166" s="208" t="n">
        <v>0</v>
      </c>
      <c r="R166" s="208" t="n">
        <f aca="false">Q166*H166</f>
        <v>0</v>
      </c>
      <c r="S166" s="208" t="n">
        <v>0</v>
      </c>
      <c r="T166" s="209" t="n">
        <f aca="false">S166*H166</f>
        <v>0</v>
      </c>
      <c r="AR166" s="11" t="s">
        <v>277</v>
      </c>
      <c r="AT166" s="11" t="s">
        <v>273</v>
      </c>
      <c r="AU166" s="11" t="s">
        <v>92</v>
      </c>
      <c r="AY166" s="11" t="s">
        <v>271</v>
      </c>
      <c r="BE166" s="210" t="n">
        <f aca="false">IF(N166="základní",J166,0)</f>
        <v>0</v>
      </c>
      <c r="BF166" s="210" t="n">
        <f aca="false">IF(N166="snížená",J166,0)</f>
        <v>0</v>
      </c>
      <c r="BG166" s="210" t="n">
        <f aca="false">IF(N166="zákl. přenesená",J166,0)</f>
        <v>0</v>
      </c>
      <c r="BH166" s="210" t="n">
        <f aca="false">IF(N166="sníž. přenesená",J166,0)</f>
        <v>0</v>
      </c>
      <c r="BI166" s="210" t="n">
        <f aca="false">IF(N166="nulová",J166,0)</f>
        <v>0</v>
      </c>
      <c r="BJ166" s="11" t="s">
        <v>25</v>
      </c>
      <c r="BK166" s="210" t="n">
        <f aca="false">ROUND(I166*H166,2)</f>
        <v>0</v>
      </c>
      <c r="BL166" s="11" t="s">
        <v>277</v>
      </c>
      <c r="BM166" s="11" t="s">
        <v>357</v>
      </c>
    </row>
    <row r="167" s="31" customFormat="true" ht="42" hidden="false" customHeight="true" outlineLevel="0" collapsed="false">
      <c r="B167" s="32"/>
      <c r="D167" s="211" t="s">
        <v>279</v>
      </c>
      <c r="F167" s="212" t="s">
        <v>358</v>
      </c>
      <c r="I167" s="169"/>
      <c r="L167" s="32"/>
      <c r="M167" s="213"/>
      <c r="N167" s="33"/>
      <c r="O167" s="33"/>
      <c r="P167" s="33"/>
      <c r="Q167" s="33"/>
      <c r="R167" s="33"/>
      <c r="S167" s="33"/>
      <c r="T167" s="72"/>
      <c r="AT167" s="11" t="s">
        <v>279</v>
      </c>
      <c r="AU167" s="11" t="s">
        <v>92</v>
      </c>
    </row>
    <row r="168" s="31" customFormat="true" ht="42" hidden="false" customHeight="true" outlineLevel="0" collapsed="false">
      <c r="B168" s="32"/>
      <c r="D168" s="211" t="s">
        <v>323</v>
      </c>
      <c r="F168" s="242" t="s">
        <v>324</v>
      </c>
      <c r="I168" s="169"/>
      <c r="L168" s="32"/>
      <c r="M168" s="213"/>
      <c r="N168" s="33"/>
      <c r="O168" s="33"/>
      <c r="P168" s="33"/>
      <c r="Q168" s="33"/>
      <c r="R168" s="33"/>
      <c r="S168" s="33"/>
      <c r="T168" s="72"/>
      <c r="AT168" s="11" t="s">
        <v>323</v>
      </c>
      <c r="AU168" s="11" t="s">
        <v>92</v>
      </c>
    </row>
    <row r="169" s="222" customFormat="true" ht="22.5" hidden="false" customHeight="true" outlineLevel="0" collapsed="false">
      <c r="B169" s="223"/>
      <c r="D169" s="211" t="s">
        <v>281</v>
      </c>
      <c r="E169" s="224"/>
      <c r="F169" s="225" t="s">
        <v>152</v>
      </c>
      <c r="H169" s="226" t="n">
        <v>289.759</v>
      </c>
      <c r="I169" s="227"/>
      <c r="L169" s="223"/>
      <c r="M169" s="228"/>
      <c r="N169" s="229"/>
      <c r="O169" s="229"/>
      <c r="P169" s="229"/>
      <c r="Q169" s="229"/>
      <c r="R169" s="229"/>
      <c r="S169" s="229"/>
      <c r="T169" s="230"/>
      <c r="AT169" s="224" t="s">
        <v>281</v>
      </c>
      <c r="AU169" s="224" t="s">
        <v>92</v>
      </c>
      <c r="AV169" s="222" t="s">
        <v>92</v>
      </c>
      <c r="AW169" s="222" t="s">
        <v>46</v>
      </c>
      <c r="AX169" s="222" t="s">
        <v>83</v>
      </c>
      <c r="AY169" s="224" t="s">
        <v>271</v>
      </c>
    </row>
    <row r="170" s="231" customFormat="true" ht="22.5" hidden="false" customHeight="true" outlineLevel="0" collapsed="false">
      <c r="B170" s="232"/>
      <c r="D170" s="233" t="s">
        <v>281</v>
      </c>
      <c r="E170" s="234"/>
      <c r="F170" s="235" t="s">
        <v>284</v>
      </c>
      <c r="H170" s="236" t="n">
        <v>289.759</v>
      </c>
      <c r="I170" s="237"/>
      <c r="L170" s="232"/>
      <c r="M170" s="238"/>
      <c r="N170" s="239"/>
      <c r="O170" s="239"/>
      <c r="P170" s="239"/>
      <c r="Q170" s="239"/>
      <c r="R170" s="239"/>
      <c r="S170" s="239"/>
      <c r="T170" s="240"/>
      <c r="AT170" s="241" t="s">
        <v>281</v>
      </c>
      <c r="AU170" s="241" t="s">
        <v>92</v>
      </c>
      <c r="AV170" s="231" t="s">
        <v>277</v>
      </c>
      <c r="AW170" s="231" t="s">
        <v>46</v>
      </c>
      <c r="AX170" s="231" t="s">
        <v>25</v>
      </c>
      <c r="AY170" s="241" t="s">
        <v>271</v>
      </c>
    </row>
    <row r="171" s="31" customFormat="true" ht="22.5" hidden="false" customHeight="true" outlineLevel="0" collapsed="false">
      <c r="B171" s="198"/>
      <c r="C171" s="199" t="s">
        <v>359</v>
      </c>
      <c r="D171" s="199" t="s">
        <v>273</v>
      </c>
      <c r="E171" s="200" t="s">
        <v>355</v>
      </c>
      <c r="F171" s="201" t="s">
        <v>356</v>
      </c>
      <c r="G171" s="202" t="s">
        <v>137</v>
      </c>
      <c r="H171" s="203" t="n">
        <v>263.733</v>
      </c>
      <c r="I171" s="204"/>
      <c r="J171" s="205" t="n">
        <f aca="false">ROUND(I171*H171,2)</f>
        <v>0</v>
      </c>
      <c r="K171" s="201" t="s">
        <v>276</v>
      </c>
      <c r="L171" s="32"/>
      <c r="M171" s="206"/>
      <c r="N171" s="207" t="s">
        <v>54</v>
      </c>
      <c r="O171" s="33"/>
      <c r="P171" s="208" t="n">
        <f aca="false">O171*H171</f>
        <v>0</v>
      </c>
      <c r="Q171" s="208" t="n">
        <v>0</v>
      </c>
      <c r="R171" s="208" t="n">
        <f aca="false">Q171*H171</f>
        <v>0</v>
      </c>
      <c r="S171" s="208" t="n">
        <v>0</v>
      </c>
      <c r="T171" s="209" t="n">
        <f aca="false">S171*H171</f>
        <v>0</v>
      </c>
      <c r="AR171" s="11" t="s">
        <v>277</v>
      </c>
      <c r="AT171" s="11" t="s">
        <v>273</v>
      </c>
      <c r="AU171" s="11" t="s">
        <v>92</v>
      </c>
      <c r="AY171" s="11" t="s">
        <v>271</v>
      </c>
      <c r="BE171" s="210" t="n">
        <f aca="false">IF(N171="základní",J171,0)</f>
        <v>0</v>
      </c>
      <c r="BF171" s="210" t="n">
        <f aca="false">IF(N171="snížená",J171,0)</f>
        <v>0</v>
      </c>
      <c r="BG171" s="210" t="n">
        <f aca="false">IF(N171="zákl. přenesená",J171,0)</f>
        <v>0</v>
      </c>
      <c r="BH171" s="210" t="n">
        <f aca="false">IF(N171="sníž. přenesená",J171,0)</f>
        <v>0</v>
      </c>
      <c r="BI171" s="210" t="n">
        <f aca="false">IF(N171="nulová",J171,0)</f>
        <v>0</v>
      </c>
      <c r="BJ171" s="11" t="s">
        <v>25</v>
      </c>
      <c r="BK171" s="210" t="n">
        <f aca="false">ROUND(I171*H171,2)</f>
        <v>0</v>
      </c>
      <c r="BL171" s="11" t="s">
        <v>277</v>
      </c>
      <c r="BM171" s="11" t="s">
        <v>360</v>
      </c>
    </row>
    <row r="172" s="31" customFormat="true" ht="42" hidden="false" customHeight="true" outlineLevel="0" collapsed="false">
      <c r="B172" s="32"/>
      <c r="D172" s="211" t="s">
        <v>279</v>
      </c>
      <c r="F172" s="212" t="s">
        <v>358</v>
      </c>
      <c r="I172" s="169"/>
      <c r="L172" s="32"/>
      <c r="M172" s="213"/>
      <c r="N172" s="33"/>
      <c r="O172" s="33"/>
      <c r="P172" s="33"/>
      <c r="Q172" s="33"/>
      <c r="R172" s="33"/>
      <c r="S172" s="33"/>
      <c r="T172" s="72"/>
      <c r="AT172" s="11" t="s">
        <v>279</v>
      </c>
      <c r="AU172" s="11" t="s">
        <v>92</v>
      </c>
    </row>
    <row r="173" s="222" customFormat="true" ht="22.5" hidden="false" customHeight="true" outlineLevel="0" collapsed="false">
      <c r="B173" s="223"/>
      <c r="D173" s="211" t="s">
        <v>281</v>
      </c>
      <c r="E173" s="224" t="s">
        <v>169</v>
      </c>
      <c r="F173" s="225" t="s">
        <v>361</v>
      </c>
      <c r="H173" s="226" t="n">
        <v>263.733</v>
      </c>
      <c r="I173" s="227"/>
      <c r="L173" s="223"/>
      <c r="M173" s="228"/>
      <c r="N173" s="229"/>
      <c r="O173" s="229"/>
      <c r="P173" s="229"/>
      <c r="Q173" s="229"/>
      <c r="R173" s="229"/>
      <c r="S173" s="229"/>
      <c r="T173" s="230"/>
      <c r="AT173" s="224" t="s">
        <v>281</v>
      </c>
      <c r="AU173" s="224" t="s">
        <v>92</v>
      </c>
      <c r="AV173" s="222" t="s">
        <v>92</v>
      </c>
      <c r="AW173" s="222" t="s">
        <v>46</v>
      </c>
      <c r="AX173" s="222" t="s">
        <v>83</v>
      </c>
      <c r="AY173" s="224" t="s">
        <v>271</v>
      </c>
    </row>
    <row r="174" s="231" customFormat="true" ht="22.5" hidden="false" customHeight="true" outlineLevel="0" collapsed="false">
      <c r="B174" s="232"/>
      <c r="D174" s="233" t="s">
        <v>281</v>
      </c>
      <c r="E174" s="234"/>
      <c r="F174" s="235" t="s">
        <v>284</v>
      </c>
      <c r="H174" s="236" t="n">
        <v>263.733</v>
      </c>
      <c r="I174" s="237"/>
      <c r="L174" s="232"/>
      <c r="M174" s="238"/>
      <c r="N174" s="239"/>
      <c r="O174" s="239"/>
      <c r="P174" s="239"/>
      <c r="Q174" s="239"/>
      <c r="R174" s="239"/>
      <c r="S174" s="239"/>
      <c r="T174" s="240"/>
      <c r="AT174" s="241" t="s">
        <v>281</v>
      </c>
      <c r="AU174" s="241" t="s">
        <v>92</v>
      </c>
      <c r="AV174" s="231" t="s">
        <v>277</v>
      </c>
      <c r="AW174" s="231" t="s">
        <v>46</v>
      </c>
      <c r="AX174" s="231" t="s">
        <v>25</v>
      </c>
      <c r="AY174" s="241" t="s">
        <v>271</v>
      </c>
    </row>
    <row r="175" s="31" customFormat="true" ht="31.5" hidden="false" customHeight="true" outlineLevel="0" collapsed="false">
      <c r="B175" s="198"/>
      <c r="C175" s="199" t="s">
        <v>362</v>
      </c>
      <c r="D175" s="199" t="s">
        <v>273</v>
      </c>
      <c r="E175" s="200" t="s">
        <v>363</v>
      </c>
      <c r="F175" s="201" t="s">
        <v>364</v>
      </c>
      <c r="G175" s="202" t="s">
        <v>137</v>
      </c>
      <c r="H175" s="203" t="n">
        <v>289.759</v>
      </c>
      <c r="I175" s="204"/>
      <c r="J175" s="205" t="n">
        <f aca="false">ROUND(I175*H175,2)</f>
        <v>0</v>
      </c>
      <c r="K175" s="201" t="s">
        <v>276</v>
      </c>
      <c r="L175" s="32"/>
      <c r="M175" s="206"/>
      <c r="N175" s="207" t="s">
        <v>54</v>
      </c>
      <c r="O175" s="33"/>
      <c r="P175" s="208" t="n">
        <f aca="false">O175*H175</f>
        <v>0</v>
      </c>
      <c r="Q175" s="208" t="n">
        <v>0</v>
      </c>
      <c r="R175" s="208" t="n">
        <f aca="false">Q175*H175</f>
        <v>0</v>
      </c>
      <c r="S175" s="208" t="n">
        <v>0</v>
      </c>
      <c r="T175" s="209" t="n">
        <f aca="false">S175*H175</f>
        <v>0</v>
      </c>
      <c r="AR175" s="11" t="s">
        <v>277</v>
      </c>
      <c r="AT175" s="11" t="s">
        <v>273</v>
      </c>
      <c r="AU175" s="11" t="s">
        <v>92</v>
      </c>
      <c r="AY175" s="11" t="s">
        <v>271</v>
      </c>
      <c r="BE175" s="210" t="n">
        <f aca="false">IF(N175="základní",J175,0)</f>
        <v>0</v>
      </c>
      <c r="BF175" s="210" t="n">
        <f aca="false">IF(N175="snížená",J175,0)</f>
        <v>0</v>
      </c>
      <c r="BG175" s="210" t="n">
        <f aca="false">IF(N175="zákl. přenesená",J175,0)</f>
        <v>0</v>
      </c>
      <c r="BH175" s="210" t="n">
        <f aca="false">IF(N175="sníž. přenesená",J175,0)</f>
        <v>0</v>
      </c>
      <c r="BI175" s="210" t="n">
        <f aca="false">IF(N175="nulová",J175,0)</f>
        <v>0</v>
      </c>
      <c r="BJ175" s="11" t="s">
        <v>25</v>
      </c>
      <c r="BK175" s="210" t="n">
        <f aca="false">ROUND(I175*H175,2)</f>
        <v>0</v>
      </c>
      <c r="BL175" s="11" t="s">
        <v>277</v>
      </c>
      <c r="BM175" s="11" t="s">
        <v>365</v>
      </c>
    </row>
    <row r="176" s="31" customFormat="true" ht="42" hidden="false" customHeight="true" outlineLevel="0" collapsed="false">
      <c r="B176" s="32"/>
      <c r="D176" s="211" t="s">
        <v>279</v>
      </c>
      <c r="F176" s="212" t="s">
        <v>366</v>
      </c>
      <c r="I176" s="169"/>
      <c r="L176" s="32"/>
      <c r="M176" s="213"/>
      <c r="N176" s="33"/>
      <c r="O176" s="33"/>
      <c r="P176" s="33"/>
      <c r="Q176" s="33"/>
      <c r="R176" s="33"/>
      <c r="S176" s="33"/>
      <c r="T176" s="72"/>
      <c r="AT176" s="11" t="s">
        <v>279</v>
      </c>
      <c r="AU176" s="11" t="s">
        <v>92</v>
      </c>
    </row>
    <row r="177" s="222" customFormat="true" ht="22.5" hidden="false" customHeight="true" outlineLevel="0" collapsed="false">
      <c r="B177" s="223"/>
      <c r="D177" s="211" t="s">
        <v>281</v>
      </c>
      <c r="E177" s="224"/>
      <c r="F177" s="225" t="s">
        <v>152</v>
      </c>
      <c r="H177" s="226" t="n">
        <v>289.759</v>
      </c>
      <c r="I177" s="227"/>
      <c r="L177" s="223"/>
      <c r="M177" s="228"/>
      <c r="N177" s="229"/>
      <c r="O177" s="229"/>
      <c r="P177" s="229"/>
      <c r="Q177" s="229"/>
      <c r="R177" s="229"/>
      <c r="S177" s="229"/>
      <c r="T177" s="230"/>
      <c r="AT177" s="224" t="s">
        <v>281</v>
      </c>
      <c r="AU177" s="224" t="s">
        <v>92</v>
      </c>
      <c r="AV177" s="222" t="s">
        <v>92</v>
      </c>
      <c r="AW177" s="222" t="s">
        <v>46</v>
      </c>
      <c r="AX177" s="222" t="s">
        <v>83</v>
      </c>
      <c r="AY177" s="224" t="s">
        <v>271</v>
      </c>
    </row>
    <row r="178" s="231" customFormat="true" ht="22.5" hidden="false" customHeight="true" outlineLevel="0" collapsed="false">
      <c r="B178" s="232"/>
      <c r="D178" s="233" t="s">
        <v>281</v>
      </c>
      <c r="E178" s="234"/>
      <c r="F178" s="235" t="s">
        <v>284</v>
      </c>
      <c r="H178" s="236" t="n">
        <v>289.759</v>
      </c>
      <c r="I178" s="237"/>
      <c r="L178" s="232"/>
      <c r="M178" s="238"/>
      <c r="N178" s="239"/>
      <c r="O178" s="239"/>
      <c r="P178" s="239"/>
      <c r="Q178" s="239"/>
      <c r="R178" s="239"/>
      <c r="S178" s="239"/>
      <c r="T178" s="240"/>
      <c r="AT178" s="241" t="s">
        <v>281</v>
      </c>
      <c r="AU178" s="241" t="s">
        <v>92</v>
      </c>
      <c r="AV178" s="231" t="s">
        <v>277</v>
      </c>
      <c r="AW178" s="231" t="s">
        <v>46</v>
      </c>
      <c r="AX178" s="231" t="s">
        <v>25</v>
      </c>
      <c r="AY178" s="241" t="s">
        <v>271</v>
      </c>
    </row>
    <row r="179" s="31" customFormat="true" ht="31.5" hidden="false" customHeight="true" outlineLevel="0" collapsed="false">
      <c r="B179" s="198"/>
      <c r="C179" s="199" t="s">
        <v>367</v>
      </c>
      <c r="D179" s="199" t="s">
        <v>273</v>
      </c>
      <c r="E179" s="200" t="s">
        <v>363</v>
      </c>
      <c r="F179" s="201" t="s">
        <v>364</v>
      </c>
      <c r="G179" s="202" t="s">
        <v>137</v>
      </c>
      <c r="H179" s="203" t="n">
        <v>263.733</v>
      </c>
      <c r="I179" s="204"/>
      <c r="J179" s="205" t="n">
        <f aca="false">ROUND(I179*H179,2)</f>
        <v>0</v>
      </c>
      <c r="K179" s="201" t="s">
        <v>276</v>
      </c>
      <c r="L179" s="32"/>
      <c r="M179" s="206"/>
      <c r="N179" s="207" t="s">
        <v>54</v>
      </c>
      <c r="O179" s="33"/>
      <c r="P179" s="208" t="n">
        <f aca="false">O179*H179</f>
        <v>0</v>
      </c>
      <c r="Q179" s="208" t="n">
        <v>0</v>
      </c>
      <c r="R179" s="208" t="n">
        <f aca="false">Q179*H179</f>
        <v>0</v>
      </c>
      <c r="S179" s="208" t="n">
        <v>0</v>
      </c>
      <c r="T179" s="209" t="n">
        <f aca="false">S179*H179</f>
        <v>0</v>
      </c>
      <c r="AR179" s="11" t="s">
        <v>277</v>
      </c>
      <c r="AT179" s="11" t="s">
        <v>273</v>
      </c>
      <c r="AU179" s="11" t="s">
        <v>92</v>
      </c>
      <c r="AY179" s="11" t="s">
        <v>271</v>
      </c>
      <c r="BE179" s="210" t="n">
        <f aca="false">IF(N179="základní",J179,0)</f>
        <v>0</v>
      </c>
      <c r="BF179" s="210" t="n">
        <f aca="false">IF(N179="snížená",J179,0)</f>
        <v>0</v>
      </c>
      <c r="BG179" s="210" t="n">
        <f aca="false">IF(N179="zákl. přenesená",J179,0)</f>
        <v>0</v>
      </c>
      <c r="BH179" s="210" t="n">
        <f aca="false">IF(N179="sníž. přenesená",J179,0)</f>
        <v>0</v>
      </c>
      <c r="BI179" s="210" t="n">
        <f aca="false">IF(N179="nulová",J179,0)</f>
        <v>0</v>
      </c>
      <c r="BJ179" s="11" t="s">
        <v>25</v>
      </c>
      <c r="BK179" s="210" t="n">
        <f aca="false">ROUND(I179*H179,2)</f>
        <v>0</v>
      </c>
      <c r="BL179" s="11" t="s">
        <v>277</v>
      </c>
      <c r="BM179" s="11" t="s">
        <v>368</v>
      </c>
    </row>
    <row r="180" s="31" customFormat="true" ht="42" hidden="false" customHeight="true" outlineLevel="0" collapsed="false">
      <c r="B180" s="32"/>
      <c r="D180" s="211" t="s">
        <v>279</v>
      </c>
      <c r="F180" s="212" t="s">
        <v>366</v>
      </c>
      <c r="I180" s="169"/>
      <c r="L180" s="32"/>
      <c r="M180" s="213"/>
      <c r="N180" s="33"/>
      <c r="O180" s="33"/>
      <c r="P180" s="33"/>
      <c r="Q180" s="33"/>
      <c r="R180" s="33"/>
      <c r="S180" s="33"/>
      <c r="T180" s="72"/>
      <c r="AT180" s="11" t="s">
        <v>279</v>
      </c>
      <c r="AU180" s="11" t="s">
        <v>92</v>
      </c>
    </row>
    <row r="181" s="222" customFormat="true" ht="22.5" hidden="false" customHeight="true" outlineLevel="0" collapsed="false">
      <c r="B181" s="223"/>
      <c r="D181" s="211" t="s">
        <v>281</v>
      </c>
      <c r="E181" s="224"/>
      <c r="F181" s="225" t="s">
        <v>169</v>
      </c>
      <c r="H181" s="226" t="n">
        <v>263.733</v>
      </c>
      <c r="I181" s="227"/>
      <c r="L181" s="223"/>
      <c r="M181" s="228"/>
      <c r="N181" s="229"/>
      <c r="O181" s="229"/>
      <c r="P181" s="229"/>
      <c r="Q181" s="229"/>
      <c r="R181" s="229"/>
      <c r="S181" s="229"/>
      <c r="T181" s="230"/>
      <c r="AT181" s="224" t="s">
        <v>281</v>
      </c>
      <c r="AU181" s="224" t="s">
        <v>92</v>
      </c>
      <c r="AV181" s="222" t="s">
        <v>92</v>
      </c>
      <c r="AW181" s="222" t="s">
        <v>46</v>
      </c>
      <c r="AX181" s="222" t="s">
        <v>83</v>
      </c>
      <c r="AY181" s="224" t="s">
        <v>271</v>
      </c>
    </row>
    <row r="182" s="231" customFormat="true" ht="22.5" hidden="false" customHeight="true" outlineLevel="0" collapsed="false">
      <c r="B182" s="232"/>
      <c r="D182" s="233" t="s">
        <v>281</v>
      </c>
      <c r="E182" s="234"/>
      <c r="F182" s="235" t="s">
        <v>284</v>
      </c>
      <c r="H182" s="236" t="n">
        <v>263.733</v>
      </c>
      <c r="I182" s="237"/>
      <c r="L182" s="232"/>
      <c r="M182" s="238"/>
      <c r="N182" s="239"/>
      <c r="O182" s="239"/>
      <c r="P182" s="239"/>
      <c r="Q182" s="239"/>
      <c r="R182" s="239"/>
      <c r="S182" s="239"/>
      <c r="T182" s="240"/>
      <c r="AT182" s="241" t="s">
        <v>281</v>
      </c>
      <c r="AU182" s="241" t="s">
        <v>92</v>
      </c>
      <c r="AV182" s="231" t="s">
        <v>277</v>
      </c>
      <c r="AW182" s="231" t="s">
        <v>46</v>
      </c>
      <c r="AX182" s="231" t="s">
        <v>25</v>
      </c>
      <c r="AY182" s="241" t="s">
        <v>271</v>
      </c>
    </row>
    <row r="183" s="31" customFormat="true" ht="22.5" hidden="false" customHeight="true" outlineLevel="0" collapsed="false">
      <c r="B183" s="198"/>
      <c r="C183" s="199" t="s">
        <v>369</v>
      </c>
      <c r="D183" s="199" t="s">
        <v>273</v>
      </c>
      <c r="E183" s="200" t="s">
        <v>370</v>
      </c>
      <c r="F183" s="201" t="s">
        <v>371</v>
      </c>
      <c r="G183" s="202" t="s">
        <v>137</v>
      </c>
      <c r="H183" s="203" t="n">
        <v>57.75</v>
      </c>
      <c r="I183" s="204"/>
      <c r="J183" s="205" t="n">
        <f aca="false">ROUND(I183*H183,2)</f>
        <v>0</v>
      </c>
      <c r="K183" s="201" t="s">
        <v>276</v>
      </c>
      <c r="L183" s="32"/>
      <c r="M183" s="206"/>
      <c r="N183" s="207" t="s">
        <v>54</v>
      </c>
      <c r="O183" s="33"/>
      <c r="P183" s="208" t="n">
        <f aca="false">O183*H183</f>
        <v>0</v>
      </c>
      <c r="Q183" s="208" t="n">
        <v>0</v>
      </c>
      <c r="R183" s="208" t="n">
        <f aca="false">Q183*H183</f>
        <v>0</v>
      </c>
      <c r="S183" s="208" t="n">
        <v>0</v>
      </c>
      <c r="T183" s="209" t="n">
        <f aca="false">S183*H183</f>
        <v>0</v>
      </c>
      <c r="AR183" s="11" t="s">
        <v>277</v>
      </c>
      <c r="AT183" s="11" t="s">
        <v>273</v>
      </c>
      <c r="AU183" s="11" t="s">
        <v>92</v>
      </c>
      <c r="AY183" s="11" t="s">
        <v>271</v>
      </c>
      <c r="BE183" s="210" t="n">
        <f aca="false">IF(N183="základní",J183,0)</f>
        <v>0</v>
      </c>
      <c r="BF183" s="210" t="n">
        <f aca="false">IF(N183="snížená",J183,0)</f>
        <v>0</v>
      </c>
      <c r="BG183" s="210" t="n">
        <f aca="false">IF(N183="zákl. přenesená",J183,0)</f>
        <v>0</v>
      </c>
      <c r="BH183" s="210" t="n">
        <f aca="false">IF(N183="sníž. přenesená",J183,0)</f>
        <v>0</v>
      </c>
      <c r="BI183" s="210" t="n">
        <f aca="false">IF(N183="nulová",J183,0)</f>
        <v>0</v>
      </c>
      <c r="BJ183" s="11" t="s">
        <v>25</v>
      </c>
      <c r="BK183" s="210" t="n">
        <f aca="false">ROUND(I183*H183,2)</f>
        <v>0</v>
      </c>
      <c r="BL183" s="11" t="s">
        <v>277</v>
      </c>
      <c r="BM183" s="11" t="s">
        <v>372</v>
      </c>
    </row>
    <row r="184" s="31" customFormat="true" ht="30" hidden="false" customHeight="true" outlineLevel="0" collapsed="false">
      <c r="B184" s="32"/>
      <c r="D184" s="211" t="s">
        <v>279</v>
      </c>
      <c r="F184" s="212" t="s">
        <v>373</v>
      </c>
      <c r="I184" s="169"/>
      <c r="L184" s="32"/>
      <c r="M184" s="213"/>
      <c r="N184" s="33"/>
      <c r="O184" s="33"/>
      <c r="P184" s="33"/>
      <c r="Q184" s="33"/>
      <c r="R184" s="33"/>
      <c r="S184" s="33"/>
      <c r="T184" s="72"/>
      <c r="AT184" s="11" t="s">
        <v>279</v>
      </c>
      <c r="AU184" s="11" t="s">
        <v>92</v>
      </c>
    </row>
    <row r="185" s="222" customFormat="true" ht="22.5" hidden="false" customHeight="true" outlineLevel="0" collapsed="false">
      <c r="B185" s="223"/>
      <c r="D185" s="211" t="s">
        <v>281</v>
      </c>
      <c r="E185" s="224"/>
      <c r="F185" s="225" t="s">
        <v>374</v>
      </c>
      <c r="H185" s="226" t="n">
        <v>57.75</v>
      </c>
      <c r="I185" s="227"/>
      <c r="L185" s="223"/>
      <c r="M185" s="228"/>
      <c r="N185" s="229"/>
      <c r="O185" s="229"/>
      <c r="P185" s="229"/>
      <c r="Q185" s="229"/>
      <c r="R185" s="229"/>
      <c r="S185" s="229"/>
      <c r="T185" s="230"/>
      <c r="AT185" s="224" t="s">
        <v>281</v>
      </c>
      <c r="AU185" s="224" t="s">
        <v>92</v>
      </c>
      <c r="AV185" s="222" t="s">
        <v>92</v>
      </c>
      <c r="AW185" s="222" t="s">
        <v>46</v>
      </c>
      <c r="AX185" s="222" t="s">
        <v>83</v>
      </c>
      <c r="AY185" s="224" t="s">
        <v>271</v>
      </c>
    </row>
    <row r="186" s="231" customFormat="true" ht="22.5" hidden="false" customHeight="true" outlineLevel="0" collapsed="false">
      <c r="B186" s="232"/>
      <c r="D186" s="233" t="s">
        <v>281</v>
      </c>
      <c r="E186" s="234"/>
      <c r="F186" s="235" t="s">
        <v>284</v>
      </c>
      <c r="H186" s="236" t="n">
        <v>57.75</v>
      </c>
      <c r="I186" s="237"/>
      <c r="L186" s="232"/>
      <c r="M186" s="238"/>
      <c r="N186" s="239"/>
      <c r="O186" s="239"/>
      <c r="P186" s="239"/>
      <c r="Q186" s="239"/>
      <c r="R186" s="239"/>
      <c r="S186" s="239"/>
      <c r="T186" s="240"/>
      <c r="AT186" s="241" t="s">
        <v>281</v>
      </c>
      <c r="AU186" s="241" t="s">
        <v>92</v>
      </c>
      <c r="AV186" s="231" t="s">
        <v>277</v>
      </c>
      <c r="AW186" s="231" t="s">
        <v>46</v>
      </c>
      <c r="AX186" s="231" t="s">
        <v>25</v>
      </c>
      <c r="AY186" s="241" t="s">
        <v>271</v>
      </c>
    </row>
    <row r="187" s="31" customFormat="true" ht="31.5" hidden="false" customHeight="true" outlineLevel="0" collapsed="false">
      <c r="B187" s="198"/>
      <c r="C187" s="199" t="s">
        <v>375</v>
      </c>
      <c r="D187" s="199" t="s">
        <v>273</v>
      </c>
      <c r="E187" s="200" t="s">
        <v>376</v>
      </c>
      <c r="F187" s="201" t="s">
        <v>377</v>
      </c>
      <c r="G187" s="202" t="s">
        <v>137</v>
      </c>
      <c r="H187" s="203" t="n">
        <v>288.75</v>
      </c>
      <c r="I187" s="204"/>
      <c r="J187" s="205" t="n">
        <f aca="false">ROUND(I187*H187,2)</f>
        <v>0</v>
      </c>
      <c r="K187" s="201" t="s">
        <v>276</v>
      </c>
      <c r="L187" s="32"/>
      <c r="M187" s="206"/>
      <c r="N187" s="207" t="s">
        <v>54</v>
      </c>
      <c r="O187" s="33"/>
      <c r="P187" s="208" t="n">
        <f aca="false">O187*H187</f>
        <v>0</v>
      </c>
      <c r="Q187" s="208" t="n">
        <v>0</v>
      </c>
      <c r="R187" s="208" t="n">
        <f aca="false">Q187*H187</f>
        <v>0</v>
      </c>
      <c r="S187" s="208" t="n">
        <v>0</v>
      </c>
      <c r="T187" s="209" t="n">
        <f aca="false">S187*H187</f>
        <v>0</v>
      </c>
      <c r="AR187" s="11" t="s">
        <v>277</v>
      </c>
      <c r="AT187" s="11" t="s">
        <v>273</v>
      </c>
      <c r="AU187" s="11" t="s">
        <v>92</v>
      </c>
      <c r="AY187" s="11" t="s">
        <v>271</v>
      </c>
      <c r="BE187" s="210" t="n">
        <f aca="false">IF(N187="základní",J187,0)</f>
        <v>0</v>
      </c>
      <c r="BF187" s="210" t="n">
        <f aca="false">IF(N187="snížená",J187,0)</f>
        <v>0</v>
      </c>
      <c r="BG187" s="210" t="n">
        <f aca="false">IF(N187="zákl. přenesená",J187,0)</f>
        <v>0</v>
      </c>
      <c r="BH187" s="210" t="n">
        <f aca="false">IF(N187="sníž. přenesená",J187,0)</f>
        <v>0</v>
      </c>
      <c r="BI187" s="210" t="n">
        <f aca="false">IF(N187="nulová",J187,0)</f>
        <v>0</v>
      </c>
      <c r="BJ187" s="11" t="s">
        <v>25</v>
      </c>
      <c r="BK187" s="210" t="n">
        <f aca="false">ROUND(I187*H187,2)</f>
        <v>0</v>
      </c>
      <c r="BL187" s="11" t="s">
        <v>277</v>
      </c>
      <c r="BM187" s="11" t="s">
        <v>378</v>
      </c>
    </row>
    <row r="188" s="31" customFormat="true" ht="30" hidden="false" customHeight="true" outlineLevel="0" collapsed="false">
      <c r="B188" s="32"/>
      <c r="D188" s="211" t="s">
        <v>279</v>
      </c>
      <c r="F188" s="212" t="s">
        <v>379</v>
      </c>
      <c r="I188" s="169"/>
      <c r="L188" s="32"/>
      <c r="M188" s="213"/>
      <c r="N188" s="33"/>
      <c r="O188" s="33"/>
      <c r="P188" s="33"/>
      <c r="Q188" s="33"/>
      <c r="R188" s="33"/>
      <c r="S188" s="33"/>
      <c r="T188" s="72"/>
      <c r="AT188" s="11" t="s">
        <v>279</v>
      </c>
      <c r="AU188" s="11" t="s">
        <v>92</v>
      </c>
    </row>
    <row r="189" s="222" customFormat="true" ht="22.5" hidden="false" customHeight="true" outlineLevel="0" collapsed="false">
      <c r="B189" s="223"/>
      <c r="D189" s="211" t="s">
        <v>281</v>
      </c>
      <c r="E189" s="224"/>
      <c r="F189" s="225" t="s">
        <v>374</v>
      </c>
      <c r="H189" s="226" t="n">
        <v>57.75</v>
      </c>
      <c r="I189" s="227"/>
      <c r="L189" s="223"/>
      <c r="M189" s="228"/>
      <c r="N189" s="229"/>
      <c r="O189" s="229"/>
      <c r="P189" s="229"/>
      <c r="Q189" s="229"/>
      <c r="R189" s="229"/>
      <c r="S189" s="229"/>
      <c r="T189" s="230"/>
      <c r="AT189" s="224" t="s">
        <v>281</v>
      </c>
      <c r="AU189" s="224" t="s">
        <v>92</v>
      </c>
      <c r="AV189" s="222" t="s">
        <v>92</v>
      </c>
      <c r="AW189" s="222" t="s">
        <v>46</v>
      </c>
      <c r="AX189" s="222" t="s">
        <v>83</v>
      </c>
      <c r="AY189" s="224" t="s">
        <v>271</v>
      </c>
    </row>
    <row r="190" s="231" customFormat="true" ht="22.5" hidden="false" customHeight="true" outlineLevel="0" collapsed="false">
      <c r="B190" s="232"/>
      <c r="D190" s="211" t="s">
        <v>281</v>
      </c>
      <c r="E190" s="241"/>
      <c r="F190" s="243" t="s">
        <v>284</v>
      </c>
      <c r="H190" s="244" t="n">
        <v>57.75</v>
      </c>
      <c r="I190" s="237"/>
      <c r="L190" s="232"/>
      <c r="M190" s="238"/>
      <c r="N190" s="239"/>
      <c r="O190" s="239"/>
      <c r="P190" s="239"/>
      <c r="Q190" s="239"/>
      <c r="R190" s="239"/>
      <c r="S190" s="239"/>
      <c r="T190" s="240"/>
      <c r="AT190" s="241" t="s">
        <v>281</v>
      </c>
      <c r="AU190" s="241" t="s">
        <v>92</v>
      </c>
      <c r="AV190" s="231" t="s">
        <v>277</v>
      </c>
      <c r="AW190" s="231" t="s">
        <v>46</v>
      </c>
      <c r="AX190" s="231" t="s">
        <v>25</v>
      </c>
      <c r="AY190" s="241" t="s">
        <v>271</v>
      </c>
    </row>
    <row r="191" s="222" customFormat="true" ht="22.5" hidden="false" customHeight="true" outlineLevel="0" collapsed="false">
      <c r="B191" s="223"/>
      <c r="D191" s="233" t="s">
        <v>281</v>
      </c>
      <c r="F191" s="245" t="s">
        <v>380</v>
      </c>
      <c r="H191" s="246" t="n">
        <v>288.75</v>
      </c>
      <c r="I191" s="227"/>
      <c r="L191" s="223"/>
      <c r="M191" s="228"/>
      <c r="N191" s="229"/>
      <c r="O191" s="229"/>
      <c r="P191" s="229"/>
      <c r="Q191" s="229"/>
      <c r="R191" s="229"/>
      <c r="S191" s="229"/>
      <c r="T191" s="230"/>
      <c r="AT191" s="224" t="s">
        <v>281</v>
      </c>
      <c r="AU191" s="224" t="s">
        <v>92</v>
      </c>
      <c r="AV191" s="222" t="s">
        <v>92</v>
      </c>
      <c r="AW191" s="222" t="s">
        <v>6</v>
      </c>
      <c r="AX191" s="222" t="s">
        <v>25</v>
      </c>
      <c r="AY191" s="224" t="s">
        <v>271</v>
      </c>
    </row>
    <row r="192" s="31" customFormat="true" ht="22.5" hidden="false" customHeight="true" outlineLevel="0" collapsed="false">
      <c r="B192" s="198"/>
      <c r="C192" s="199" t="s">
        <v>9</v>
      </c>
      <c r="D192" s="199" t="s">
        <v>273</v>
      </c>
      <c r="E192" s="200" t="s">
        <v>381</v>
      </c>
      <c r="F192" s="201" t="s">
        <v>382</v>
      </c>
      <c r="G192" s="202" t="s">
        <v>137</v>
      </c>
      <c r="H192" s="203" t="n">
        <v>138.75</v>
      </c>
      <c r="I192" s="204"/>
      <c r="J192" s="205" t="n">
        <f aca="false">ROUND(I192*H192,2)</f>
        <v>0</v>
      </c>
      <c r="K192" s="201" t="s">
        <v>276</v>
      </c>
      <c r="L192" s="32"/>
      <c r="M192" s="206"/>
      <c r="N192" s="207" t="s">
        <v>54</v>
      </c>
      <c r="O192" s="33"/>
      <c r="P192" s="208" t="n">
        <f aca="false">O192*H192</f>
        <v>0</v>
      </c>
      <c r="Q192" s="208" t="n">
        <v>0</v>
      </c>
      <c r="R192" s="208" t="n">
        <f aca="false">Q192*H192</f>
        <v>0</v>
      </c>
      <c r="S192" s="208" t="n">
        <v>0</v>
      </c>
      <c r="T192" s="209" t="n">
        <f aca="false">S192*H192</f>
        <v>0</v>
      </c>
      <c r="AR192" s="11" t="s">
        <v>277</v>
      </c>
      <c r="AT192" s="11" t="s">
        <v>273</v>
      </c>
      <c r="AU192" s="11" t="s">
        <v>92</v>
      </c>
      <c r="AY192" s="11" t="s">
        <v>271</v>
      </c>
      <c r="BE192" s="210" t="n">
        <f aca="false">IF(N192="základní",J192,0)</f>
        <v>0</v>
      </c>
      <c r="BF192" s="210" t="n">
        <f aca="false">IF(N192="snížená",J192,0)</f>
        <v>0</v>
      </c>
      <c r="BG192" s="210" t="n">
        <f aca="false">IF(N192="zákl. přenesená",J192,0)</f>
        <v>0</v>
      </c>
      <c r="BH192" s="210" t="n">
        <f aca="false">IF(N192="sníž. přenesená",J192,0)</f>
        <v>0</v>
      </c>
      <c r="BI192" s="210" t="n">
        <f aca="false">IF(N192="nulová",J192,0)</f>
        <v>0</v>
      </c>
      <c r="BJ192" s="11" t="s">
        <v>25</v>
      </c>
      <c r="BK192" s="210" t="n">
        <f aca="false">ROUND(I192*H192,2)</f>
        <v>0</v>
      </c>
      <c r="BL192" s="11" t="s">
        <v>277</v>
      </c>
      <c r="BM192" s="11" t="s">
        <v>383</v>
      </c>
    </row>
    <row r="193" s="31" customFormat="true" ht="22.5" hidden="false" customHeight="true" outlineLevel="0" collapsed="false">
      <c r="B193" s="32"/>
      <c r="D193" s="211" t="s">
        <v>279</v>
      </c>
      <c r="F193" s="212" t="s">
        <v>384</v>
      </c>
      <c r="I193" s="169"/>
      <c r="L193" s="32"/>
      <c r="M193" s="213"/>
      <c r="N193" s="33"/>
      <c r="O193" s="33"/>
      <c r="P193" s="33"/>
      <c r="Q193" s="33"/>
      <c r="R193" s="33"/>
      <c r="S193" s="33"/>
      <c r="T193" s="72"/>
      <c r="AT193" s="11" t="s">
        <v>279</v>
      </c>
      <c r="AU193" s="11" t="s">
        <v>92</v>
      </c>
    </row>
    <row r="194" s="222" customFormat="true" ht="22.5" hidden="false" customHeight="true" outlineLevel="0" collapsed="false">
      <c r="B194" s="223"/>
      <c r="D194" s="211" t="s">
        <v>281</v>
      </c>
      <c r="E194" s="224"/>
      <c r="F194" s="225" t="s">
        <v>228</v>
      </c>
      <c r="H194" s="226" t="n">
        <v>138.75</v>
      </c>
      <c r="I194" s="227"/>
      <c r="L194" s="223"/>
      <c r="M194" s="228"/>
      <c r="N194" s="229"/>
      <c r="O194" s="229"/>
      <c r="P194" s="229"/>
      <c r="Q194" s="229"/>
      <c r="R194" s="229"/>
      <c r="S194" s="229"/>
      <c r="T194" s="230"/>
      <c r="AT194" s="224" t="s">
        <v>281</v>
      </c>
      <c r="AU194" s="224" t="s">
        <v>92</v>
      </c>
      <c r="AV194" s="222" t="s">
        <v>92</v>
      </c>
      <c r="AW194" s="222" t="s">
        <v>46</v>
      </c>
      <c r="AX194" s="222" t="s">
        <v>83</v>
      </c>
      <c r="AY194" s="224" t="s">
        <v>271</v>
      </c>
    </row>
    <row r="195" s="231" customFormat="true" ht="22.5" hidden="false" customHeight="true" outlineLevel="0" collapsed="false">
      <c r="B195" s="232"/>
      <c r="D195" s="233" t="s">
        <v>281</v>
      </c>
      <c r="E195" s="234"/>
      <c r="F195" s="235" t="s">
        <v>284</v>
      </c>
      <c r="H195" s="236" t="n">
        <v>138.75</v>
      </c>
      <c r="I195" s="237"/>
      <c r="L195" s="232"/>
      <c r="M195" s="238"/>
      <c r="N195" s="239"/>
      <c r="O195" s="239"/>
      <c r="P195" s="239"/>
      <c r="Q195" s="239"/>
      <c r="R195" s="239"/>
      <c r="S195" s="239"/>
      <c r="T195" s="240"/>
      <c r="AT195" s="241" t="s">
        <v>281</v>
      </c>
      <c r="AU195" s="241" t="s">
        <v>92</v>
      </c>
      <c r="AV195" s="231" t="s">
        <v>277</v>
      </c>
      <c r="AW195" s="231" t="s">
        <v>46</v>
      </c>
      <c r="AX195" s="231" t="s">
        <v>25</v>
      </c>
      <c r="AY195" s="241" t="s">
        <v>271</v>
      </c>
    </row>
    <row r="196" s="31" customFormat="true" ht="22.5" hidden="false" customHeight="true" outlineLevel="0" collapsed="false">
      <c r="B196" s="198"/>
      <c r="C196" s="199" t="s">
        <v>385</v>
      </c>
      <c r="D196" s="199" t="s">
        <v>273</v>
      </c>
      <c r="E196" s="200" t="s">
        <v>386</v>
      </c>
      <c r="F196" s="201" t="s">
        <v>387</v>
      </c>
      <c r="G196" s="202" t="s">
        <v>137</v>
      </c>
      <c r="H196" s="203" t="n">
        <v>91</v>
      </c>
      <c r="I196" s="204"/>
      <c r="J196" s="205" t="n">
        <f aca="false">ROUND(I196*H196,2)</f>
        <v>0</v>
      </c>
      <c r="K196" s="201" t="s">
        <v>276</v>
      </c>
      <c r="L196" s="32"/>
      <c r="M196" s="206"/>
      <c r="N196" s="207" t="s">
        <v>54</v>
      </c>
      <c r="O196" s="33"/>
      <c r="P196" s="208" t="n">
        <f aca="false">O196*H196</f>
        <v>0</v>
      </c>
      <c r="Q196" s="208" t="n">
        <v>0</v>
      </c>
      <c r="R196" s="208" t="n">
        <f aca="false">Q196*H196</f>
        <v>0</v>
      </c>
      <c r="S196" s="208" t="n">
        <v>0</v>
      </c>
      <c r="T196" s="209" t="n">
        <f aca="false">S196*H196</f>
        <v>0</v>
      </c>
      <c r="AR196" s="11" t="s">
        <v>277</v>
      </c>
      <c r="AT196" s="11" t="s">
        <v>273</v>
      </c>
      <c r="AU196" s="11" t="s">
        <v>92</v>
      </c>
      <c r="AY196" s="11" t="s">
        <v>271</v>
      </c>
      <c r="BE196" s="210" t="n">
        <f aca="false">IF(N196="základní",J196,0)</f>
        <v>0</v>
      </c>
      <c r="BF196" s="210" t="n">
        <f aca="false">IF(N196="snížená",J196,0)</f>
        <v>0</v>
      </c>
      <c r="BG196" s="210" t="n">
        <f aca="false">IF(N196="zákl. přenesená",J196,0)</f>
        <v>0</v>
      </c>
      <c r="BH196" s="210" t="n">
        <f aca="false">IF(N196="sníž. přenesená",J196,0)</f>
        <v>0</v>
      </c>
      <c r="BI196" s="210" t="n">
        <f aca="false">IF(N196="nulová",J196,0)</f>
        <v>0</v>
      </c>
      <c r="BJ196" s="11" t="s">
        <v>25</v>
      </c>
      <c r="BK196" s="210" t="n">
        <f aca="false">ROUND(I196*H196,2)</f>
        <v>0</v>
      </c>
      <c r="BL196" s="11" t="s">
        <v>277</v>
      </c>
      <c r="BM196" s="11" t="s">
        <v>388</v>
      </c>
    </row>
    <row r="197" s="31" customFormat="true" ht="42" hidden="false" customHeight="true" outlineLevel="0" collapsed="false">
      <c r="B197" s="32"/>
      <c r="D197" s="211" t="s">
        <v>279</v>
      </c>
      <c r="F197" s="212" t="s">
        <v>389</v>
      </c>
      <c r="I197" s="169"/>
      <c r="L197" s="32"/>
      <c r="M197" s="213"/>
      <c r="N197" s="33"/>
      <c r="O197" s="33"/>
      <c r="P197" s="33"/>
      <c r="Q197" s="33"/>
      <c r="R197" s="33"/>
      <c r="S197" s="33"/>
      <c r="T197" s="72"/>
      <c r="AT197" s="11" t="s">
        <v>279</v>
      </c>
      <c r="AU197" s="11" t="s">
        <v>92</v>
      </c>
    </row>
    <row r="198" s="214" customFormat="true" ht="22.5" hidden="false" customHeight="true" outlineLevel="0" collapsed="false">
      <c r="B198" s="215"/>
      <c r="D198" s="211" t="s">
        <v>281</v>
      </c>
      <c r="E198" s="216"/>
      <c r="F198" s="217" t="s">
        <v>328</v>
      </c>
      <c r="H198" s="216"/>
      <c r="I198" s="218"/>
      <c r="L198" s="215"/>
      <c r="M198" s="219"/>
      <c r="N198" s="220"/>
      <c r="O198" s="220"/>
      <c r="P198" s="220"/>
      <c r="Q198" s="220"/>
      <c r="R198" s="220"/>
      <c r="S198" s="220"/>
      <c r="T198" s="221"/>
      <c r="AT198" s="216" t="s">
        <v>281</v>
      </c>
      <c r="AU198" s="216" t="s">
        <v>92</v>
      </c>
      <c r="AV198" s="214" t="s">
        <v>25</v>
      </c>
      <c r="AW198" s="214" t="s">
        <v>46</v>
      </c>
      <c r="AX198" s="214" t="s">
        <v>83</v>
      </c>
      <c r="AY198" s="216" t="s">
        <v>271</v>
      </c>
    </row>
    <row r="199" s="222" customFormat="true" ht="22.5" hidden="false" customHeight="true" outlineLevel="0" collapsed="false">
      <c r="B199" s="223"/>
      <c r="D199" s="211" t="s">
        <v>281</v>
      </c>
      <c r="E199" s="224" t="s">
        <v>230</v>
      </c>
      <c r="F199" s="225" t="s">
        <v>232</v>
      </c>
      <c r="H199" s="226" t="n">
        <v>91</v>
      </c>
      <c r="I199" s="227"/>
      <c r="L199" s="223"/>
      <c r="M199" s="228"/>
      <c r="N199" s="229"/>
      <c r="O199" s="229"/>
      <c r="P199" s="229"/>
      <c r="Q199" s="229"/>
      <c r="R199" s="229"/>
      <c r="S199" s="229"/>
      <c r="T199" s="230"/>
      <c r="AT199" s="224" t="s">
        <v>281</v>
      </c>
      <c r="AU199" s="224" t="s">
        <v>92</v>
      </c>
      <c r="AV199" s="222" t="s">
        <v>92</v>
      </c>
      <c r="AW199" s="222" t="s">
        <v>46</v>
      </c>
      <c r="AX199" s="222" t="s">
        <v>83</v>
      </c>
      <c r="AY199" s="224" t="s">
        <v>271</v>
      </c>
    </row>
    <row r="200" s="231" customFormat="true" ht="22.5" hidden="false" customHeight="true" outlineLevel="0" collapsed="false">
      <c r="B200" s="232"/>
      <c r="D200" s="233" t="s">
        <v>281</v>
      </c>
      <c r="E200" s="234"/>
      <c r="F200" s="235" t="s">
        <v>284</v>
      </c>
      <c r="H200" s="236" t="n">
        <v>91</v>
      </c>
      <c r="I200" s="237"/>
      <c r="L200" s="232"/>
      <c r="M200" s="238"/>
      <c r="N200" s="239"/>
      <c r="O200" s="239"/>
      <c r="P200" s="239"/>
      <c r="Q200" s="239"/>
      <c r="R200" s="239"/>
      <c r="S200" s="239"/>
      <c r="T200" s="240"/>
      <c r="AT200" s="241" t="s">
        <v>281</v>
      </c>
      <c r="AU200" s="241" t="s">
        <v>92</v>
      </c>
      <c r="AV200" s="231" t="s">
        <v>277</v>
      </c>
      <c r="AW200" s="231" t="s">
        <v>46</v>
      </c>
      <c r="AX200" s="231" t="s">
        <v>25</v>
      </c>
      <c r="AY200" s="241" t="s">
        <v>271</v>
      </c>
    </row>
    <row r="201" s="31" customFormat="true" ht="22.5" hidden="false" customHeight="true" outlineLevel="0" collapsed="false">
      <c r="B201" s="198"/>
      <c r="C201" s="199" t="s">
        <v>390</v>
      </c>
      <c r="D201" s="199" t="s">
        <v>273</v>
      </c>
      <c r="E201" s="200" t="s">
        <v>391</v>
      </c>
      <c r="F201" s="201" t="s">
        <v>392</v>
      </c>
      <c r="G201" s="202" t="s">
        <v>137</v>
      </c>
      <c r="H201" s="203" t="n">
        <v>289.759</v>
      </c>
      <c r="I201" s="204"/>
      <c r="J201" s="205" t="n">
        <f aca="false">ROUND(I201*H201,2)</f>
        <v>0</v>
      </c>
      <c r="K201" s="201" t="s">
        <v>276</v>
      </c>
      <c r="L201" s="32"/>
      <c r="M201" s="206"/>
      <c r="N201" s="207" t="s">
        <v>54</v>
      </c>
      <c r="O201" s="33"/>
      <c r="P201" s="208" t="n">
        <f aca="false">O201*H201</f>
        <v>0</v>
      </c>
      <c r="Q201" s="208" t="n">
        <v>0</v>
      </c>
      <c r="R201" s="208" t="n">
        <f aca="false">Q201*H201</f>
        <v>0</v>
      </c>
      <c r="S201" s="208" t="n">
        <v>0</v>
      </c>
      <c r="T201" s="209" t="n">
        <f aca="false">S201*H201</f>
        <v>0</v>
      </c>
      <c r="AR201" s="11" t="s">
        <v>277</v>
      </c>
      <c r="AT201" s="11" t="s">
        <v>273</v>
      </c>
      <c r="AU201" s="11" t="s">
        <v>92</v>
      </c>
      <c r="AY201" s="11" t="s">
        <v>271</v>
      </c>
      <c r="BE201" s="210" t="n">
        <f aca="false">IF(N201="základní",J201,0)</f>
        <v>0</v>
      </c>
      <c r="BF201" s="210" t="n">
        <f aca="false">IF(N201="snížená",J201,0)</f>
        <v>0</v>
      </c>
      <c r="BG201" s="210" t="n">
        <f aca="false">IF(N201="zákl. přenesená",J201,0)</f>
        <v>0</v>
      </c>
      <c r="BH201" s="210" t="n">
        <f aca="false">IF(N201="sníž. přenesená",J201,0)</f>
        <v>0</v>
      </c>
      <c r="BI201" s="210" t="n">
        <f aca="false">IF(N201="nulová",J201,0)</f>
        <v>0</v>
      </c>
      <c r="BJ201" s="11" t="s">
        <v>25</v>
      </c>
      <c r="BK201" s="210" t="n">
        <f aca="false">ROUND(I201*H201,2)</f>
        <v>0</v>
      </c>
      <c r="BL201" s="11" t="s">
        <v>277</v>
      </c>
      <c r="BM201" s="11" t="s">
        <v>393</v>
      </c>
    </row>
    <row r="202" s="31" customFormat="true" ht="22.5" hidden="false" customHeight="true" outlineLevel="0" collapsed="false">
      <c r="B202" s="32"/>
      <c r="D202" s="211" t="s">
        <v>279</v>
      </c>
      <c r="F202" s="212" t="s">
        <v>392</v>
      </c>
      <c r="I202" s="169"/>
      <c r="L202" s="32"/>
      <c r="M202" s="213"/>
      <c r="N202" s="33"/>
      <c r="O202" s="33"/>
      <c r="P202" s="33"/>
      <c r="Q202" s="33"/>
      <c r="R202" s="33"/>
      <c r="S202" s="33"/>
      <c r="T202" s="72"/>
      <c r="AT202" s="11" t="s">
        <v>279</v>
      </c>
      <c r="AU202" s="11" t="s">
        <v>92</v>
      </c>
    </row>
    <row r="203" s="31" customFormat="true" ht="42" hidden="false" customHeight="true" outlineLevel="0" collapsed="false">
      <c r="B203" s="32"/>
      <c r="D203" s="211" t="s">
        <v>323</v>
      </c>
      <c r="F203" s="242" t="s">
        <v>324</v>
      </c>
      <c r="I203" s="169"/>
      <c r="L203" s="32"/>
      <c r="M203" s="213"/>
      <c r="N203" s="33"/>
      <c r="O203" s="33"/>
      <c r="P203" s="33"/>
      <c r="Q203" s="33"/>
      <c r="R203" s="33"/>
      <c r="S203" s="33"/>
      <c r="T203" s="72"/>
      <c r="AT203" s="11" t="s">
        <v>323</v>
      </c>
      <c r="AU203" s="11" t="s">
        <v>92</v>
      </c>
    </row>
    <row r="204" s="222" customFormat="true" ht="22.5" hidden="false" customHeight="true" outlineLevel="0" collapsed="false">
      <c r="B204" s="223"/>
      <c r="D204" s="211" t="s">
        <v>281</v>
      </c>
      <c r="E204" s="224"/>
      <c r="F204" s="225" t="s">
        <v>152</v>
      </c>
      <c r="H204" s="226" t="n">
        <v>289.759</v>
      </c>
      <c r="I204" s="227"/>
      <c r="L204" s="223"/>
      <c r="M204" s="228"/>
      <c r="N204" s="229"/>
      <c r="O204" s="229"/>
      <c r="P204" s="229"/>
      <c r="Q204" s="229"/>
      <c r="R204" s="229"/>
      <c r="S204" s="229"/>
      <c r="T204" s="230"/>
      <c r="AT204" s="224" t="s">
        <v>281</v>
      </c>
      <c r="AU204" s="224" t="s">
        <v>92</v>
      </c>
      <c r="AV204" s="222" t="s">
        <v>92</v>
      </c>
      <c r="AW204" s="222" t="s">
        <v>46</v>
      </c>
      <c r="AX204" s="222" t="s">
        <v>83</v>
      </c>
      <c r="AY204" s="224" t="s">
        <v>271</v>
      </c>
    </row>
    <row r="205" s="231" customFormat="true" ht="22.5" hidden="false" customHeight="true" outlineLevel="0" collapsed="false">
      <c r="B205" s="232"/>
      <c r="D205" s="233" t="s">
        <v>281</v>
      </c>
      <c r="E205" s="234"/>
      <c r="F205" s="235" t="s">
        <v>284</v>
      </c>
      <c r="H205" s="236" t="n">
        <v>289.759</v>
      </c>
      <c r="I205" s="237"/>
      <c r="L205" s="232"/>
      <c r="M205" s="238"/>
      <c r="N205" s="239"/>
      <c r="O205" s="239"/>
      <c r="P205" s="239"/>
      <c r="Q205" s="239"/>
      <c r="R205" s="239"/>
      <c r="S205" s="239"/>
      <c r="T205" s="240"/>
      <c r="AT205" s="241" t="s">
        <v>281</v>
      </c>
      <c r="AU205" s="241" t="s">
        <v>92</v>
      </c>
      <c r="AV205" s="231" t="s">
        <v>277</v>
      </c>
      <c r="AW205" s="231" t="s">
        <v>46</v>
      </c>
      <c r="AX205" s="231" t="s">
        <v>25</v>
      </c>
      <c r="AY205" s="241" t="s">
        <v>271</v>
      </c>
    </row>
    <row r="206" s="31" customFormat="true" ht="22.5" hidden="false" customHeight="true" outlineLevel="0" collapsed="false">
      <c r="B206" s="198"/>
      <c r="C206" s="199" t="s">
        <v>394</v>
      </c>
      <c r="D206" s="199" t="s">
        <v>273</v>
      </c>
      <c r="E206" s="200" t="s">
        <v>391</v>
      </c>
      <c r="F206" s="201" t="s">
        <v>392</v>
      </c>
      <c r="G206" s="202" t="s">
        <v>137</v>
      </c>
      <c r="H206" s="203" t="n">
        <v>321.483</v>
      </c>
      <c r="I206" s="204"/>
      <c r="J206" s="205" t="n">
        <f aca="false">ROUND(I206*H206,2)</f>
        <v>0</v>
      </c>
      <c r="K206" s="201" t="s">
        <v>276</v>
      </c>
      <c r="L206" s="32"/>
      <c r="M206" s="206"/>
      <c r="N206" s="207" t="s">
        <v>54</v>
      </c>
      <c r="O206" s="33"/>
      <c r="P206" s="208" t="n">
        <f aca="false">O206*H206</f>
        <v>0</v>
      </c>
      <c r="Q206" s="208" t="n">
        <v>0</v>
      </c>
      <c r="R206" s="208" t="n">
        <f aca="false">Q206*H206</f>
        <v>0</v>
      </c>
      <c r="S206" s="208" t="n">
        <v>0</v>
      </c>
      <c r="T206" s="209" t="n">
        <f aca="false">S206*H206</f>
        <v>0</v>
      </c>
      <c r="AR206" s="11" t="s">
        <v>277</v>
      </c>
      <c r="AT206" s="11" t="s">
        <v>273</v>
      </c>
      <c r="AU206" s="11" t="s">
        <v>92</v>
      </c>
      <c r="AY206" s="11" t="s">
        <v>271</v>
      </c>
      <c r="BE206" s="210" t="n">
        <f aca="false">IF(N206="základní",J206,0)</f>
        <v>0</v>
      </c>
      <c r="BF206" s="210" t="n">
        <f aca="false">IF(N206="snížená",J206,0)</f>
        <v>0</v>
      </c>
      <c r="BG206" s="210" t="n">
        <f aca="false">IF(N206="zákl. přenesená",J206,0)</f>
        <v>0</v>
      </c>
      <c r="BH206" s="210" t="n">
        <f aca="false">IF(N206="sníž. přenesená",J206,0)</f>
        <v>0</v>
      </c>
      <c r="BI206" s="210" t="n">
        <f aca="false">IF(N206="nulová",J206,0)</f>
        <v>0</v>
      </c>
      <c r="BJ206" s="11" t="s">
        <v>25</v>
      </c>
      <c r="BK206" s="210" t="n">
        <f aca="false">ROUND(I206*H206,2)</f>
        <v>0</v>
      </c>
      <c r="BL206" s="11" t="s">
        <v>277</v>
      </c>
      <c r="BM206" s="11" t="s">
        <v>395</v>
      </c>
    </row>
    <row r="207" s="31" customFormat="true" ht="22.5" hidden="false" customHeight="true" outlineLevel="0" collapsed="false">
      <c r="B207" s="32"/>
      <c r="D207" s="211" t="s">
        <v>279</v>
      </c>
      <c r="F207" s="212" t="s">
        <v>392</v>
      </c>
      <c r="I207" s="169"/>
      <c r="L207" s="32"/>
      <c r="M207" s="213"/>
      <c r="N207" s="33"/>
      <c r="O207" s="33"/>
      <c r="P207" s="33"/>
      <c r="Q207" s="33"/>
      <c r="R207" s="33"/>
      <c r="S207" s="33"/>
      <c r="T207" s="72"/>
      <c r="AT207" s="11" t="s">
        <v>279</v>
      </c>
      <c r="AU207" s="11" t="s">
        <v>92</v>
      </c>
    </row>
    <row r="208" s="222" customFormat="true" ht="22.5" hidden="false" customHeight="true" outlineLevel="0" collapsed="false">
      <c r="B208" s="223"/>
      <c r="D208" s="211" t="s">
        <v>281</v>
      </c>
      <c r="E208" s="224"/>
      <c r="F208" s="225" t="s">
        <v>169</v>
      </c>
      <c r="H208" s="226" t="n">
        <v>263.733</v>
      </c>
      <c r="I208" s="227"/>
      <c r="L208" s="223"/>
      <c r="M208" s="228"/>
      <c r="N208" s="229"/>
      <c r="O208" s="229"/>
      <c r="P208" s="229"/>
      <c r="Q208" s="229"/>
      <c r="R208" s="229"/>
      <c r="S208" s="229"/>
      <c r="T208" s="230"/>
      <c r="AT208" s="224" t="s">
        <v>281</v>
      </c>
      <c r="AU208" s="224" t="s">
        <v>92</v>
      </c>
      <c r="AV208" s="222" t="s">
        <v>92</v>
      </c>
      <c r="AW208" s="222" t="s">
        <v>46</v>
      </c>
      <c r="AX208" s="222" t="s">
        <v>83</v>
      </c>
      <c r="AY208" s="224" t="s">
        <v>271</v>
      </c>
    </row>
    <row r="209" s="222" customFormat="true" ht="22.5" hidden="false" customHeight="true" outlineLevel="0" collapsed="false">
      <c r="B209" s="223"/>
      <c r="D209" s="211" t="s">
        <v>281</v>
      </c>
      <c r="E209" s="224"/>
      <c r="F209" s="225" t="s">
        <v>374</v>
      </c>
      <c r="H209" s="226" t="n">
        <v>57.75</v>
      </c>
      <c r="I209" s="227"/>
      <c r="L209" s="223"/>
      <c r="M209" s="228"/>
      <c r="N209" s="229"/>
      <c r="O209" s="229"/>
      <c r="P209" s="229"/>
      <c r="Q209" s="229"/>
      <c r="R209" s="229"/>
      <c r="S209" s="229"/>
      <c r="T209" s="230"/>
      <c r="AT209" s="224" t="s">
        <v>281</v>
      </c>
      <c r="AU209" s="224" t="s">
        <v>92</v>
      </c>
      <c r="AV209" s="222" t="s">
        <v>92</v>
      </c>
      <c r="AW209" s="222" t="s">
        <v>46</v>
      </c>
      <c r="AX209" s="222" t="s">
        <v>83</v>
      </c>
      <c r="AY209" s="224" t="s">
        <v>271</v>
      </c>
    </row>
    <row r="210" s="231" customFormat="true" ht="22.5" hidden="false" customHeight="true" outlineLevel="0" collapsed="false">
      <c r="B210" s="232"/>
      <c r="D210" s="233" t="s">
        <v>281</v>
      </c>
      <c r="E210" s="234"/>
      <c r="F210" s="235" t="s">
        <v>284</v>
      </c>
      <c r="H210" s="236" t="n">
        <v>321.483</v>
      </c>
      <c r="I210" s="237"/>
      <c r="L210" s="232"/>
      <c r="M210" s="238"/>
      <c r="N210" s="239"/>
      <c r="O210" s="239"/>
      <c r="P210" s="239"/>
      <c r="Q210" s="239"/>
      <c r="R210" s="239"/>
      <c r="S210" s="239"/>
      <c r="T210" s="240"/>
      <c r="AT210" s="241" t="s">
        <v>281</v>
      </c>
      <c r="AU210" s="241" t="s">
        <v>92</v>
      </c>
      <c r="AV210" s="231" t="s">
        <v>277</v>
      </c>
      <c r="AW210" s="231" t="s">
        <v>46</v>
      </c>
      <c r="AX210" s="231" t="s">
        <v>25</v>
      </c>
      <c r="AY210" s="241" t="s">
        <v>271</v>
      </c>
    </row>
    <row r="211" s="31" customFormat="true" ht="22.5" hidden="false" customHeight="true" outlineLevel="0" collapsed="false">
      <c r="B211" s="198"/>
      <c r="C211" s="199" t="s">
        <v>396</v>
      </c>
      <c r="D211" s="199" t="s">
        <v>273</v>
      </c>
      <c r="E211" s="200" t="s">
        <v>397</v>
      </c>
      <c r="F211" s="201" t="s">
        <v>398</v>
      </c>
      <c r="G211" s="202" t="s">
        <v>399</v>
      </c>
      <c r="H211" s="203" t="n">
        <v>521.566</v>
      </c>
      <c r="I211" s="204"/>
      <c r="J211" s="205" t="n">
        <f aca="false">ROUND(I211*H211,2)</f>
        <v>0</v>
      </c>
      <c r="K211" s="201" t="s">
        <v>276</v>
      </c>
      <c r="L211" s="32"/>
      <c r="M211" s="206"/>
      <c r="N211" s="207" t="s">
        <v>54</v>
      </c>
      <c r="O211" s="33"/>
      <c r="P211" s="208" t="n">
        <f aca="false">O211*H211</f>
        <v>0</v>
      </c>
      <c r="Q211" s="208" t="n">
        <v>0</v>
      </c>
      <c r="R211" s="208" t="n">
        <f aca="false">Q211*H211</f>
        <v>0</v>
      </c>
      <c r="S211" s="208" t="n">
        <v>0</v>
      </c>
      <c r="T211" s="209" t="n">
        <f aca="false">S211*H211</f>
        <v>0</v>
      </c>
      <c r="AR211" s="11" t="s">
        <v>277</v>
      </c>
      <c r="AT211" s="11" t="s">
        <v>273</v>
      </c>
      <c r="AU211" s="11" t="s">
        <v>92</v>
      </c>
      <c r="AY211" s="11" t="s">
        <v>271</v>
      </c>
      <c r="BE211" s="210" t="n">
        <f aca="false">IF(N211="základní",J211,0)</f>
        <v>0</v>
      </c>
      <c r="BF211" s="210" t="n">
        <f aca="false">IF(N211="snížená",J211,0)</f>
        <v>0</v>
      </c>
      <c r="BG211" s="210" t="n">
        <f aca="false">IF(N211="zákl. přenesená",J211,0)</f>
        <v>0</v>
      </c>
      <c r="BH211" s="210" t="n">
        <f aca="false">IF(N211="sníž. přenesená",J211,0)</f>
        <v>0</v>
      </c>
      <c r="BI211" s="210" t="n">
        <f aca="false">IF(N211="nulová",J211,0)</f>
        <v>0</v>
      </c>
      <c r="BJ211" s="11" t="s">
        <v>25</v>
      </c>
      <c r="BK211" s="210" t="n">
        <f aca="false">ROUND(I211*H211,2)</f>
        <v>0</v>
      </c>
      <c r="BL211" s="11" t="s">
        <v>277</v>
      </c>
      <c r="BM211" s="11" t="s">
        <v>400</v>
      </c>
    </row>
    <row r="212" s="31" customFormat="true" ht="22.5" hidden="false" customHeight="true" outlineLevel="0" collapsed="false">
      <c r="B212" s="32"/>
      <c r="D212" s="211" t="s">
        <v>279</v>
      </c>
      <c r="F212" s="212" t="s">
        <v>401</v>
      </c>
      <c r="I212" s="169"/>
      <c r="L212" s="32"/>
      <c r="M212" s="213"/>
      <c r="N212" s="33"/>
      <c r="O212" s="33"/>
      <c r="P212" s="33"/>
      <c r="Q212" s="33"/>
      <c r="R212" s="33"/>
      <c r="S212" s="33"/>
      <c r="T212" s="72"/>
      <c r="AT212" s="11" t="s">
        <v>279</v>
      </c>
      <c r="AU212" s="11" t="s">
        <v>92</v>
      </c>
    </row>
    <row r="213" s="31" customFormat="true" ht="42" hidden="false" customHeight="true" outlineLevel="0" collapsed="false">
      <c r="B213" s="32"/>
      <c r="D213" s="211" t="s">
        <v>323</v>
      </c>
      <c r="F213" s="242" t="s">
        <v>324</v>
      </c>
      <c r="I213" s="169"/>
      <c r="L213" s="32"/>
      <c r="M213" s="213"/>
      <c r="N213" s="33"/>
      <c r="O213" s="33"/>
      <c r="P213" s="33"/>
      <c r="Q213" s="33"/>
      <c r="R213" s="33"/>
      <c r="S213" s="33"/>
      <c r="T213" s="72"/>
      <c r="AT213" s="11" t="s">
        <v>323</v>
      </c>
      <c r="AU213" s="11" t="s">
        <v>92</v>
      </c>
    </row>
    <row r="214" s="222" customFormat="true" ht="22.5" hidden="false" customHeight="true" outlineLevel="0" collapsed="false">
      <c r="B214" s="223"/>
      <c r="D214" s="211" t="s">
        <v>281</v>
      </c>
      <c r="E214" s="224"/>
      <c r="F214" s="225" t="s">
        <v>402</v>
      </c>
      <c r="H214" s="226" t="n">
        <v>521.566</v>
      </c>
      <c r="I214" s="227"/>
      <c r="L214" s="223"/>
      <c r="M214" s="228"/>
      <c r="N214" s="229"/>
      <c r="O214" s="229"/>
      <c r="P214" s="229"/>
      <c r="Q214" s="229"/>
      <c r="R214" s="229"/>
      <c r="S214" s="229"/>
      <c r="T214" s="230"/>
      <c r="AT214" s="224" t="s">
        <v>281</v>
      </c>
      <c r="AU214" s="224" t="s">
        <v>92</v>
      </c>
      <c r="AV214" s="222" t="s">
        <v>92</v>
      </c>
      <c r="AW214" s="222" t="s">
        <v>46</v>
      </c>
      <c r="AX214" s="222" t="s">
        <v>83</v>
      </c>
      <c r="AY214" s="224" t="s">
        <v>271</v>
      </c>
    </row>
    <row r="215" s="231" customFormat="true" ht="22.5" hidden="false" customHeight="true" outlineLevel="0" collapsed="false">
      <c r="B215" s="232"/>
      <c r="D215" s="233" t="s">
        <v>281</v>
      </c>
      <c r="E215" s="234"/>
      <c r="F215" s="235" t="s">
        <v>284</v>
      </c>
      <c r="H215" s="236" t="n">
        <v>521.566</v>
      </c>
      <c r="I215" s="237"/>
      <c r="L215" s="232"/>
      <c r="M215" s="238"/>
      <c r="N215" s="239"/>
      <c r="O215" s="239"/>
      <c r="P215" s="239"/>
      <c r="Q215" s="239"/>
      <c r="R215" s="239"/>
      <c r="S215" s="239"/>
      <c r="T215" s="240"/>
      <c r="AT215" s="241" t="s">
        <v>281</v>
      </c>
      <c r="AU215" s="241" t="s">
        <v>92</v>
      </c>
      <c r="AV215" s="231" t="s">
        <v>277</v>
      </c>
      <c r="AW215" s="231" t="s">
        <v>46</v>
      </c>
      <c r="AX215" s="231" t="s">
        <v>25</v>
      </c>
      <c r="AY215" s="241" t="s">
        <v>271</v>
      </c>
    </row>
    <row r="216" s="31" customFormat="true" ht="22.5" hidden="false" customHeight="true" outlineLevel="0" collapsed="false">
      <c r="B216" s="198"/>
      <c r="C216" s="199" t="s">
        <v>403</v>
      </c>
      <c r="D216" s="199" t="s">
        <v>273</v>
      </c>
      <c r="E216" s="200" t="s">
        <v>397</v>
      </c>
      <c r="F216" s="201" t="s">
        <v>398</v>
      </c>
      <c r="G216" s="202" t="s">
        <v>399</v>
      </c>
      <c r="H216" s="203" t="n">
        <v>578.669</v>
      </c>
      <c r="I216" s="204"/>
      <c r="J216" s="205" t="n">
        <f aca="false">ROUND(I216*H216,2)</f>
        <v>0</v>
      </c>
      <c r="K216" s="201" t="s">
        <v>276</v>
      </c>
      <c r="L216" s="32"/>
      <c r="M216" s="206"/>
      <c r="N216" s="207" t="s">
        <v>54</v>
      </c>
      <c r="O216" s="33"/>
      <c r="P216" s="208" t="n">
        <f aca="false">O216*H216</f>
        <v>0</v>
      </c>
      <c r="Q216" s="208" t="n">
        <v>0</v>
      </c>
      <c r="R216" s="208" t="n">
        <f aca="false">Q216*H216</f>
        <v>0</v>
      </c>
      <c r="S216" s="208" t="n">
        <v>0</v>
      </c>
      <c r="T216" s="209" t="n">
        <f aca="false">S216*H216</f>
        <v>0</v>
      </c>
      <c r="AR216" s="11" t="s">
        <v>277</v>
      </c>
      <c r="AT216" s="11" t="s">
        <v>273</v>
      </c>
      <c r="AU216" s="11" t="s">
        <v>92</v>
      </c>
      <c r="AY216" s="11" t="s">
        <v>271</v>
      </c>
      <c r="BE216" s="210" t="n">
        <f aca="false">IF(N216="základní",J216,0)</f>
        <v>0</v>
      </c>
      <c r="BF216" s="210" t="n">
        <f aca="false">IF(N216="snížená",J216,0)</f>
        <v>0</v>
      </c>
      <c r="BG216" s="210" t="n">
        <f aca="false">IF(N216="zákl. přenesená",J216,0)</f>
        <v>0</v>
      </c>
      <c r="BH216" s="210" t="n">
        <f aca="false">IF(N216="sníž. přenesená",J216,0)</f>
        <v>0</v>
      </c>
      <c r="BI216" s="210" t="n">
        <f aca="false">IF(N216="nulová",J216,0)</f>
        <v>0</v>
      </c>
      <c r="BJ216" s="11" t="s">
        <v>25</v>
      </c>
      <c r="BK216" s="210" t="n">
        <f aca="false">ROUND(I216*H216,2)</f>
        <v>0</v>
      </c>
      <c r="BL216" s="11" t="s">
        <v>277</v>
      </c>
      <c r="BM216" s="11" t="s">
        <v>404</v>
      </c>
    </row>
    <row r="217" s="31" customFormat="true" ht="22.5" hidden="false" customHeight="true" outlineLevel="0" collapsed="false">
      <c r="B217" s="32"/>
      <c r="D217" s="211" t="s">
        <v>279</v>
      </c>
      <c r="F217" s="212" t="s">
        <v>401</v>
      </c>
      <c r="I217" s="169"/>
      <c r="L217" s="32"/>
      <c r="M217" s="213"/>
      <c r="N217" s="33"/>
      <c r="O217" s="33"/>
      <c r="P217" s="33"/>
      <c r="Q217" s="33"/>
      <c r="R217" s="33"/>
      <c r="S217" s="33"/>
      <c r="T217" s="72"/>
      <c r="AT217" s="11" t="s">
        <v>279</v>
      </c>
      <c r="AU217" s="11" t="s">
        <v>92</v>
      </c>
    </row>
    <row r="218" s="222" customFormat="true" ht="22.5" hidden="false" customHeight="true" outlineLevel="0" collapsed="false">
      <c r="B218" s="223"/>
      <c r="D218" s="211" t="s">
        <v>281</v>
      </c>
      <c r="E218" s="224"/>
      <c r="F218" s="225" t="s">
        <v>405</v>
      </c>
      <c r="H218" s="226" t="n">
        <v>474.719</v>
      </c>
      <c r="I218" s="227"/>
      <c r="L218" s="223"/>
      <c r="M218" s="228"/>
      <c r="N218" s="229"/>
      <c r="O218" s="229"/>
      <c r="P218" s="229"/>
      <c r="Q218" s="229"/>
      <c r="R218" s="229"/>
      <c r="S218" s="229"/>
      <c r="T218" s="230"/>
      <c r="AT218" s="224" t="s">
        <v>281</v>
      </c>
      <c r="AU218" s="224" t="s">
        <v>92</v>
      </c>
      <c r="AV218" s="222" t="s">
        <v>92</v>
      </c>
      <c r="AW218" s="222" t="s">
        <v>46</v>
      </c>
      <c r="AX218" s="222" t="s">
        <v>83</v>
      </c>
      <c r="AY218" s="224" t="s">
        <v>271</v>
      </c>
    </row>
    <row r="219" s="222" customFormat="true" ht="22.5" hidden="false" customHeight="true" outlineLevel="0" collapsed="false">
      <c r="B219" s="223"/>
      <c r="D219" s="211" t="s">
        <v>281</v>
      </c>
      <c r="E219" s="224"/>
      <c r="F219" s="225" t="s">
        <v>406</v>
      </c>
      <c r="H219" s="226" t="n">
        <v>103.95</v>
      </c>
      <c r="I219" s="227"/>
      <c r="L219" s="223"/>
      <c r="M219" s="228"/>
      <c r="N219" s="229"/>
      <c r="O219" s="229"/>
      <c r="P219" s="229"/>
      <c r="Q219" s="229"/>
      <c r="R219" s="229"/>
      <c r="S219" s="229"/>
      <c r="T219" s="230"/>
      <c r="AT219" s="224" t="s">
        <v>281</v>
      </c>
      <c r="AU219" s="224" t="s">
        <v>92</v>
      </c>
      <c r="AV219" s="222" t="s">
        <v>92</v>
      </c>
      <c r="AW219" s="222" t="s">
        <v>46</v>
      </c>
      <c r="AX219" s="222" t="s">
        <v>83</v>
      </c>
      <c r="AY219" s="224" t="s">
        <v>271</v>
      </c>
    </row>
    <row r="220" s="231" customFormat="true" ht="22.5" hidden="false" customHeight="true" outlineLevel="0" collapsed="false">
      <c r="B220" s="232"/>
      <c r="D220" s="233" t="s">
        <v>281</v>
      </c>
      <c r="E220" s="234"/>
      <c r="F220" s="235" t="s">
        <v>284</v>
      </c>
      <c r="H220" s="236" t="n">
        <v>578.669</v>
      </c>
      <c r="I220" s="237"/>
      <c r="L220" s="232"/>
      <c r="M220" s="238"/>
      <c r="N220" s="239"/>
      <c r="O220" s="239"/>
      <c r="P220" s="239"/>
      <c r="Q220" s="239"/>
      <c r="R220" s="239"/>
      <c r="S220" s="239"/>
      <c r="T220" s="240"/>
      <c r="AT220" s="241" t="s">
        <v>281</v>
      </c>
      <c r="AU220" s="241" t="s">
        <v>92</v>
      </c>
      <c r="AV220" s="231" t="s">
        <v>277</v>
      </c>
      <c r="AW220" s="231" t="s">
        <v>46</v>
      </c>
      <c r="AX220" s="231" t="s">
        <v>25</v>
      </c>
      <c r="AY220" s="241" t="s">
        <v>271</v>
      </c>
    </row>
    <row r="221" s="31" customFormat="true" ht="22.5" hidden="false" customHeight="true" outlineLevel="0" collapsed="false">
      <c r="B221" s="198"/>
      <c r="C221" s="199" t="s">
        <v>407</v>
      </c>
      <c r="D221" s="199" t="s">
        <v>273</v>
      </c>
      <c r="E221" s="200" t="s">
        <v>408</v>
      </c>
      <c r="F221" s="201" t="s">
        <v>409</v>
      </c>
      <c r="G221" s="202" t="s">
        <v>137</v>
      </c>
      <c r="H221" s="203" t="n">
        <v>7.263</v>
      </c>
      <c r="I221" s="204"/>
      <c r="J221" s="205" t="n">
        <f aca="false">ROUND(I221*H221,2)</f>
        <v>0</v>
      </c>
      <c r="K221" s="201" t="s">
        <v>276</v>
      </c>
      <c r="L221" s="32"/>
      <c r="M221" s="206"/>
      <c r="N221" s="207" t="s">
        <v>54</v>
      </c>
      <c r="O221" s="33"/>
      <c r="P221" s="208" t="n">
        <f aca="false">O221*H221</f>
        <v>0</v>
      </c>
      <c r="Q221" s="208" t="n">
        <v>0</v>
      </c>
      <c r="R221" s="208" t="n">
        <f aca="false">Q221*H221</f>
        <v>0</v>
      </c>
      <c r="S221" s="208" t="n">
        <v>0</v>
      </c>
      <c r="T221" s="209" t="n">
        <f aca="false">S221*H221</f>
        <v>0</v>
      </c>
      <c r="AR221" s="11" t="s">
        <v>277</v>
      </c>
      <c r="AT221" s="11" t="s">
        <v>273</v>
      </c>
      <c r="AU221" s="11" t="s">
        <v>92</v>
      </c>
      <c r="AY221" s="11" t="s">
        <v>271</v>
      </c>
      <c r="BE221" s="210" t="n">
        <f aca="false">IF(N221="základní",J221,0)</f>
        <v>0</v>
      </c>
      <c r="BF221" s="210" t="n">
        <f aca="false">IF(N221="snížená",J221,0)</f>
        <v>0</v>
      </c>
      <c r="BG221" s="210" t="n">
        <f aca="false">IF(N221="zákl. přenesená",J221,0)</f>
        <v>0</v>
      </c>
      <c r="BH221" s="210" t="n">
        <f aca="false">IF(N221="sníž. přenesená",J221,0)</f>
        <v>0</v>
      </c>
      <c r="BI221" s="210" t="n">
        <f aca="false">IF(N221="nulová",J221,0)</f>
        <v>0</v>
      </c>
      <c r="BJ221" s="11" t="s">
        <v>25</v>
      </c>
      <c r="BK221" s="210" t="n">
        <f aca="false">ROUND(I221*H221,2)</f>
        <v>0</v>
      </c>
      <c r="BL221" s="11" t="s">
        <v>277</v>
      </c>
      <c r="BM221" s="11" t="s">
        <v>410</v>
      </c>
    </row>
    <row r="222" s="31" customFormat="true" ht="30" hidden="false" customHeight="true" outlineLevel="0" collapsed="false">
      <c r="B222" s="32"/>
      <c r="D222" s="211" t="s">
        <v>279</v>
      </c>
      <c r="F222" s="212" t="s">
        <v>411</v>
      </c>
      <c r="I222" s="169"/>
      <c r="L222" s="32"/>
      <c r="M222" s="213"/>
      <c r="N222" s="33"/>
      <c r="O222" s="33"/>
      <c r="P222" s="33"/>
      <c r="Q222" s="33"/>
      <c r="R222" s="33"/>
      <c r="S222" s="33"/>
      <c r="T222" s="72"/>
      <c r="AT222" s="11" t="s">
        <v>279</v>
      </c>
      <c r="AU222" s="11" t="s">
        <v>92</v>
      </c>
    </row>
    <row r="223" s="214" customFormat="true" ht="22.5" hidden="false" customHeight="true" outlineLevel="0" collapsed="false">
      <c r="B223" s="215"/>
      <c r="D223" s="211" t="s">
        <v>281</v>
      </c>
      <c r="E223" s="216"/>
      <c r="F223" s="217" t="s">
        <v>412</v>
      </c>
      <c r="H223" s="216"/>
      <c r="I223" s="218"/>
      <c r="L223" s="215"/>
      <c r="M223" s="219"/>
      <c r="N223" s="220"/>
      <c r="O223" s="220"/>
      <c r="P223" s="220"/>
      <c r="Q223" s="220"/>
      <c r="R223" s="220"/>
      <c r="S223" s="220"/>
      <c r="T223" s="221"/>
      <c r="AT223" s="216" t="s">
        <v>281</v>
      </c>
      <c r="AU223" s="216" t="s">
        <v>92</v>
      </c>
      <c r="AV223" s="214" t="s">
        <v>25</v>
      </c>
      <c r="AW223" s="214" t="s">
        <v>46</v>
      </c>
      <c r="AX223" s="214" t="s">
        <v>83</v>
      </c>
      <c r="AY223" s="216" t="s">
        <v>271</v>
      </c>
    </row>
    <row r="224" s="222" customFormat="true" ht="22.5" hidden="false" customHeight="true" outlineLevel="0" collapsed="false">
      <c r="B224" s="223"/>
      <c r="D224" s="211" t="s">
        <v>281</v>
      </c>
      <c r="E224" s="224" t="s">
        <v>190</v>
      </c>
      <c r="F224" s="225" t="s">
        <v>413</v>
      </c>
      <c r="H224" s="226" t="n">
        <v>7.263</v>
      </c>
      <c r="I224" s="227"/>
      <c r="L224" s="223"/>
      <c r="M224" s="228"/>
      <c r="N224" s="229"/>
      <c r="O224" s="229"/>
      <c r="P224" s="229"/>
      <c r="Q224" s="229"/>
      <c r="R224" s="229"/>
      <c r="S224" s="229"/>
      <c r="T224" s="230"/>
      <c r="AT224" s="224" t="s">
        <v>281</v>
      </c>
      <c r="AU224" s="224" t="s">
        <v>92</v>
      </c>
      <c r="AV224" s="222" t="s">
        <v>92</v>
      </c>
      <c r="AW224" s="222" t="s">
        <v>46</v>
      </c>
      <c r="AX224" s="222" t="s">
        <v>83</v>
      </c>
      <c r="AY224" s="224" t="s">
        <v>271</v>
      </c>
    </row>
    <row r="225" s="231" customFormat="true" ht="22.5" hidden="false" customHeight="true" outlineLevel="0" collapsed="false">
      <c r="B225" s="232"/>
      <c r="D225" s="233" t="s">
        <v>281</v>
      </c>
      <c r="E225" s="234"/>
      <c r="F225" s="235" t="s">
        <v>284</v>
      </c>
      <c r="H225" s="236" t="n">
        <v>7.263</v>
      </c>
      <c r="I225" s="237"/>
      <c r="L225" s="232"/>
      <c r="M225" s="238"/>
      <c r="N225" s="239"/>
      <c r="O225" s="239"/>
      <c r="P225" s="239"/>
      <c r="Q225" s="239"/>
      <c r="R225" s="239"/>
      <c r="S225" s="239"/>
      <c r="T225" s="240"/>
      <c r="AT225" s="241" t="s">
        <v>281</v>
      </c>
      <c r="AU225" s="241" t="s">
        <v>92</v>
      </c>
      <c r="AV225" s="231" t="s">
        <v>277</v>
      </c>
      <c r="AW225" s="231" t="s">
        <v>46</v>
      </c>
      <c r="AX225" s="231" t="s">
        <v>25</v>
      </c>
      <c r="AY225" s="241" t="s">
        <v>271</v>
      </c>
    </row>
    <row r="226" s="31" customFormat="true" ht="22.5" hidden="false" customHeight="true" outlineLevel="0" collapsed="false">
      <c r="B226" s="198"/>
      <c r="C226" s="199" t="s">
        <v>414</v>
      </c>
      <c r="D226" s="199" t="s">
        <v>273</v>
      </c>
      <c r="E226" s="200" t="s">
        <v>415</v>
      </c>
      <c r="F226" s="201" t="s">
        <v>416</v>
      </c>
      <c r="G226" s="202" t="s">
        <v>137</v>
      </c>
      <c r="H226" s="203" t="n">
        <v>3.024</v>
      </c>
      <c r="I226" s="204"/>
      <c r="J226" s="205" t="n">
        <f aca="false">ROUND(I226*H226,2)</f>
        <v>0</v>
      </c>
      <c r="K226" s="201" t="s">
        <v>276</v>
      </c>
      <c r="L226" s="32"/>
      <c r="M226" s="206"/>
      <c r="N226" s="207" t="s">
        <v>54</v>
      </c>
      <c r="O226" s="33"/>
      <c r="P226" s="208" t="n">
        <f aca="false">O226*H226</f>
        <v>0</v>
      </c>
      <c r="Q226" s="208" t="n">
        <v>0</v>
      </c>
      <c r="R226" s="208" t="n">
        <f aca="false">Q226*H226</f>
        <v>0</v>
      </c>
      <c r="S226" s="208" t="n">
        <v>0</v>
      </c>
      <c r="T226" s="209" t="n">
        <f aca="false">S226*H226</f>
        <v>0</v>
      </c>
      <c r="AR226" s="11" t="s">
        <v>277</v>
      </c>
      <c r="AT226" s="11" t="s">
        <v>273</v>
      </c>
      <c r="AU226" s="11" t="s">
        <v>92</v>
      </c>
      <c r="AY226" s="11" t="s">
        <v>271</v>
      </c>
      <c r="BE226" s="210" t="n">
        <f aca="false">IF(N226="základní",J226,0)</f>
        <v>0</v>
      </c>
      <c r="BF226" s="210" t="n">
        <f aca="false">IF(N226="snížená",J226,0)</f>
        <v>0</v>
      </c>
      <c r="BG226" s="210" t="n">
        <f aca="false">IF(N226="zákl. přenesená",J226,0)</f>
        <v>0</v>
      </c>
      <c r="BH226" s="210" t="n">
        <f aca="false">IF(N226="sníž. přenesená",J226,0)</f>
        <v>0</v>
      </c>
      <c r="BI226" s="210" t="n">
        <f aca="false">IF(N226="nulová",J226,0)</f>
        <v>0</v>
      </c>
      <c r="BJ226" s="11" t="s">
        <v>25</v>
      </c>
      <c r="BK226" s="210" t="n">
        <f aca="false">ROUND(I226*H226,2)</f>
        <v>0</v>
      </c>
      <c r="BL226" s="11" t="s">
        <v>277</v>
      </c>
      <c r="BM226" s="11" t="s">
        <v>417</v>
      </c>
    </row>
    <row r="227" s="31" customFormat="true" ht="42" hidden="false" customHeight="true" outlineLevel="0" collapsed="false">
      <c r="B227" s="32"/>
      <c r="D227" s="211" t="s">
        <v>279</v>
      </c>
      <c r="F227" s="212" t="s">
        <v>418</v>
      </c>
      <c r="I227" s="169"/>
      <c r="L227" s="32"/>
      <c r="M227" s="213"/>
      <c r="N227" s="33"/>
      <c r="O227" s="33"/>
      <c r="P227" s="33"/>
      <c r="Q227" s="33"/>
      <c r="R227" s="33"/>
      <c r="S227" s="33"/>
      <c r="T227" s="72"/>
      <c r="AT227" s="11" t="s">
        <v>279</v>
      </c>
      <c r="AU227" s="11" t="s">
        <v>92</v>
      </c>
    </row>
    <row r="228" s="214" customFormat="true" ht="22.5" hidden="false" customHeight="true" outlineLevel="0" collapsed="false">
      <c r="B228" s="215"/>
      <c r="D228" s="211" t="s">
        <v>281</v>
      </c>
      <c r="E228" s="216"/>
      <c r="F228" s="217" t="s">
        <v>419</v>
      </c>
      <c r="H228" s="216"/>
      <c r="I228" s="218"/>
      <c r="L228" s="215"/>
      <c r="M228" s="219"/>
      <c r="N228" s="220"/>
      <c r="O228" s="220"/>
      <c r="P228" s="220"/>
      <c r="Q228" s="220"/>
      <c r="R228" s="220"/>
      <c r="S228" s="220"/>
      <c r="T228" s="221"/>
      <c r="AT228" s="216" t="s">
        <v>281</v>
      </c>
      <c r="AU228" s="216" t="s">
        <v>92</v>
      </c>
      <c r="AV228" s="214" t="s">
        <v>25</v>
      </c>
      <c r="AW228" s="214" t="s">
        <v>46</v>
      </c>
      <c r="AX228" s="214" t="s">
        <v>83</v>
      </c>
      <c r="AY228" s="216" t="s">
        <v>271</v>
      </c>
    </row>
    <row r="229" s="222" customFormat="true" ht="22.5" hidden="false" customHeight="true" outlineLevel="0" collapsed="false">
      <c r="B229" s="223"/>
      <c r="D229" s="211" t="s">
        <v>281</v>
      </c>
      <c r="E229" s="224" t="s">
        <v>187</v>
      </c>
      <c r="F229" s="225" t="s">
        <v>420</v>
      </c>
      <c r="H229" s="226" t="n">
        <v>3.024</v>
      </c>
      <c r="I229" s="227"/>
      <c r="L229" s="223"/>
      <c r="M229" s="228"/>
      <c r="N229" s="229"/>
      <c r="O229" s="229"/>
      <c r="P229" s="229"/>
      <c r="Q229" s="229"/>
      <c r="R229" s="229"/>
      <c r="S229" s="229"/>
      <c r="T229" s="230"/>
      <c r="AT229" s="224" t="s">
        <v>281</v>
      </c>
      <c r="AU229" s="224" t="s">
        <v>92</v>
      </c>
      <c r="AV229" s="222" t="s">
        <v>92</v>
      </c>
      <c r="AW229" s="222" t="s">
        <v>46</v>
      </c>
      <c r="AX229" s="222" t="s">
        <v>83</v>
      </c>
      <c r="AY229" s="224" t="s">
        <v>271</v>
      </c>
    </row>
    <row r="230" s="231" customFormat="true" ht="22.5" hidden="false" customHeight="true" outlineLevel="0" collapsed="false">
      <c r="B230" s="232"/>
      <c r="D230" s="233" t="s">
        <v>281</v>
      </c>
      <c r="E230" s="234"/>
      <c r="F230" s="235" t="s">
        <v>284</v>
      </c>
      <c r="H230" s="236" t="n">
        <v>3.024</v>
      </c>
      <c r="I230" s="237"/>
      <c r="L230" s="232"/>
      <c r="M230" s="238"/>
      <c r="N230" s="239"/>
      <c r="O230" s="239"/>
      <c r="P230" s="239"/>
      <c r="Q230" s="239"/>
      <c r="R230" s="239"/>
      <c r="S230" s="239"/>
      <c r="T230" s="240"/>
      <c r="AT230" s="241" t="s">
        <v>281</v>
      </c>
      <c r="AU230" s="241" t="s">
        <v>92</v>
      </c>
      <c r="AV230" s="231" t="s">
        <v>277</v>
      </c>
      <c r="AW230" s="231" t="s">
        <v>46</v>
      </c>
      <c r="AX230" s="231" t="s">
        <v>25</v>
      </c>
      <c r="AY230" s="241" t="s">
        <v>271</v>
      </c>
    </row>
    <row r="231" s="31" customFormat="true" ht="22.5" hidden="false" customHeight="true" outlineLevel="0" collapsed="false">
      <c r="B231" s="198"/>
      <c r="C231" s="247" t="s">
        <v>421</v>
      </c>
      <c r="D231" s="247" t="s">
        <v>422</v>
      </c>
      <c r="E231" s="248" t="s">
        <v>423</v>
      </c>
      <c r="F231" s="249" t="s">
        <v>424</v>
      </c>
      <c r="G231" s="250" t="s">
        <v>399</v>
      </c>
      <c r="H231" s="251" t="n">
        <v>4.947</v>
      </c>
      <c r="I231" s="252"/>
      <c r="J231" s="253" t="n">
        <f aca="false">ROUND(I231*H231,2)</f>
        <v>0</v>
      </c>
      <c r="K231" s="249"/>
      <c r="L231" s="254"/>
      <c r="M231" s="255"/>
      <c r="N231" s="256" t="s">
        <v>54</v>
      </c>
      <c r="O231" s="33"/>
      <c r="P231" s="208" t="n">
        <f aca="false">O231*H231</f>
        <v>0</v>
      </c>
      <c r="Q231" s="208" t="n">
        <v>1</v>
      </c>
      <c r="R231" s="208" t="n">
        <f aca="false">Q231*H231</f>
        <v>4.947</v>
      </c>
      <c r="S231" s="208" t="n">
        <v>0</v>
      </c>
      <c r="T231" s="209" t="n">
        <f aca="false">S231*H231</f>
        <v>0</v>
      </c>
      <c r="AR231" s="11" t="s">
        <v>318</v>
      </c>
      <c r="AT231" s="11" t="s">
        <v>422</v>
      </c>
      <c r="AU231" s="11" t="s">
        <v>92</v>
      </c>
      <c r="AY231" s="11" t="s">
        <v>271</v>
      </c>
      <c r="BE231" s="210" t="n">
        <f aca="false">IF(N231="základní",J231,0)</f>
        <v>0</v>
      </c>
      <c r="BF231" s="210" t="n">
        <f aca="false">IF(N231="snížená",J231,0)</f>
        <v>0</v>
      </c>
      <c r="BG231" s="210" t="n">
        <f aca="false">IF(N231="zákl. přenesená",J231,0)</f>
        <v>0</v>
      </c>
      <c r="BH231" s="210" t="n">
        <f aca="false">IF(N231="sníž. přenesená",J231,0)</f>
        <v>0</v>
      </c>
      <c r="BI231" s="210" t="n">
        <f aca="false">IF(N231="nulová",J231,0)</f>
        <v>0</v>
      </c>
      <c r="BJ231" s="11" t="s">
        <v>25</v>
      </c>
      <c r="BK231" s="210" t="n">
        <f aca="false">ROUND(I231*H231,2)</f>
        <v>0</v>
      </c>
      <c r="BL231" s="11" t="s">
        <v>277</v>
      </c>
      <c r="BM231" s="11" t="s">
        <v>425</v>
      </c>
    </row>
    <row r="232" s="31" customFormat="true" ht="42" hidden="false" customHeight="true" outlineLevel="0" collapsed="false">
      <c r="B232" s="32"/>
      <c r="D232" s="211" t="s">
        <v>279</v>
      </c>
      <c r="F232" s="212" t="s">
        <v>426</v>
      </c>
      <c r="I232" s="169"/>
      <c r="L232" s="32"/>
      <c r="M232" s="213"/>
      <c r="N232" s="33"/>
      <c r="O232" s="33"/>
      <c r="P232" s="33"/>
      <c r="Q232" s="33"/>
      <c r="R232" s="33"/>
      <c r="S232" s="33"/>
      <c r="T232" s="72"/>
      <c r="AT232" s="11" t="s">
        <v>279</v>
      </c>
      <c r="AU232" s="11" t="s">
        <v>92</v>
      </c>
    </row>
    <row r="233" s="214" customFormat="true" ht="22.5" hidden="false" customHeight="true" outlineLevel="0" collapsed="false">
      <c r="B233" s="215"/>
      <c r="D233" s="211" t="s">
        <v>281</v>
      </c>
      <c r="E233" s="216"/>
      <c r="F233" s="217" t="s">
        <v>427</v>
      </c>
      <c r="H233" s="216"/>
      <c r="I233" s="218"/>
      <c r="L233" s="215"/>
      <c r="M233" s="219"/>
      <c r="N233" s="220"/>
      <c r="O233" s="220"/>
      <c r="P233" s="220"/>
      <c r="Q233" s="220"/>
      <c r="R233" s="220"/>
      <c r="S233" s="220"/>
      <c r="T233" s="221"/>
      <c r="AT233" s="216" t="s">
        <v>281</v>
      </c>
      <c r="AU233" s="216" t="s">
        <v>92</v>
      </c>
      <c r="AV233" s="214" t="s">
        <v>25</v>
      </c>
      <c r="AW233" s="214" t="s">
        <v>46</v>
      </c>
      <c r="AX233" s="214" t="s">
        <v>83</v>
      </c>
      <c r="AY233" s="216" t="s">
        <v>271</v>
      </c>
    </row>
    <row r="234" s="222" customFormat="true" ht="22.5" hidden="false" customHeight="true" outlineLevel="0" collapsed="false">
      <c r="B234" s="223"/>
      <c r="D234" s="211" t="s">
        <v>281</v>
      </c>
      <c r="E234" s="224"/>
      <c r="F234" s="225" t="s">
        <v>428</v>
      </c>
      <c r="H234" s="226" t="n">
        <v>4.947</v>
      </c>
      <c r="I234" s="227"/>
      <c r="L234" s="223"/>
      <c r="M234" s="228"/>
      <c r="N234" s="229"/>
      <c r="O234" s="229"/>
      <c r="P234" s="229"/>
      <c r="Q234" s="229"/>
      <c r="R234" s="229"/>
      <c r="S234" s="229"/>
      <c r="T234" s="230"/>
      <c r="AT234" s="224" t="s">
        <v>281</v>
      </c>
      <c r="AU234" s="224" t="s">
        <v>92</v>
      </c>
      <c r="AV234" s="222" t="s">
        <v>92</v>
      </c>
      <c r="AW234" s="222" t="s">
        <v>46</v>
      </c>
      <c r="AX234" s="222" t="s">
        <v>83</v>
      </c>
      <c r="AY234" s="224" t="s">
        <v>271</v>
      </c>
    </row>
    <row r="235" s="231" customFormat="true" ht="22.5" hidden="false" customHeight="true" outlineLevel="0" collapsed="false">
      <c r="B235" s="232"/>
      <c r="D235" s="233" t="s">
        <v>281</v>
      </c>
      <c r="E235" s="234"/>
      <c r="F235" s="235" t="s">
        <v>284</v>
      </c>
      <c r="H235" s="236" t="n">
        <v>4.947</v>
      </c>
      <c r="I235" s="237"/>
      <c r="L235" s="232"/>
      <c r="M235" s="238"/>
      <c r="N235" s="239"/>
      <c r="O235" s="239"/>
      <c r="P235" s="239"/>
      <c r="Q235" s="239"/>
      <c r="R235" s="239"/>
      <c r="S235" s="239"/>
      <c r="T235" s="240"/>
      <c r="AT235" s="241" t="s">
        <v>281</v>
      </c>
      <c r="AU235" s="241" t="s">
        <v>92</v>
      </c>
      <c r="AV235" s="231" t="s">
        <v>277</v>
      </c>
      <c r="AW235" s="231" t="s">
        <v>46</v>
      </c>
      <c r="AX235" s="231" t="s">
        <v>25</v>
      </c>
      <c r="AY235" s="241" t="s">
        <v>271</v>
      </c>
    </row>
    <row r="236" s="31" customFormat="true" ht="22.5" hidden="false" customHeight="true" outlineLevel="0" collapsed="false">
      <c r="B236" s="198"/>
      <c r="C236" s="199" t="s">
        <v>429</v>
      </c>
      <c r="D236" s="199" t="s">
        <v>273</v>
      </c>
      <c r="E236" s="200" t="s">
        <v>430</v>
      </c>
      <c r="F236" s="201" t="s">
        <v>431</v>
      </c>
      <c r="G236" s="202" t="s">
        <v>112</v>
      </c>
      <c r="H236" s="203" t="n">
        <v>810</v>
      </c>
      <c r="I236" s="204"/>
      <c r="J236" s="205" t="n">
        <f aca="false">ROUND(I236*H236,2)</f>
        <v>0</v>
      </c>
      <c r="K236" s="201" t="s">
        <v>276</v>
      </c>
      <c r="L236" s="32"/>
      <c r="M236" s="206"/>
      <c r="N236" s="207" t="s">
        <v>54</v>
      </c>
      <c r="O236" s="33"/>
      <c r="P236" s="208" t="n">
        <f aca="false">O236*H236</f>
        <v>0</v>
      </c>
      <c r="Q236" s="208" t="n">
        <v>0</v>
      </c>
      <c r="R236" s="208" t="n">
        <f aca="false">Q236*H236</f>
        <v>0</v>
      </c>
      <c r="S236" s="208" t="n">
        <v>0</v>
      </c>
      <c r="T236" s="209" t="n">
        <f aca="false">S236*H236</f>
        <v>0</v>
      </c>
      <c r="AR236" s="11" t="s">
        <v>277</v>
      </c>
      <c r="AT236" s="11" t="s">
        <v>273</v>
      </c>
      <c r="AU236" s="11" t="s">
        <v>92</v>
      </c>
      <c r="AY236" s="11" t="s">
        <v>271</v>
      </c>
      <c r="BE236" s="210" t="n">
        <f aca="false">IF(N236="základní",J236,0)</f>
        <v>0</v>
      </c>
      <c r="BF236" s="210" t="n">
        <f aca="false">IF(N236="snížená",J236,0)</f>
        <v>0</v>
      </c>
      <c r="BG236" s="210" t="n">
        <f aca="false">IF(N236="zákl. přenesená",J236,0)</f>
        <v>0</v>
      </c>
      <c r="BH236" s="210" t="n">
        <f aca="false">IF(N236="sníž. přenesená",J236,0)</f>
        <v>0</v>
      </c>
      <c r="BI236" s="210" t="n">
        <f aca="false">IF(N236="nulová",J236,0)</f>
        <v>0</v>
      </c>
      <c r="BJ236" s="11" t="s">
        <v>25</v>
      </c>
      <c r="BK236" s="210" t="n">
        <f aca="false">ROUND(I236*H236,2)</f>
        <v>0</v>
      </c>
      <c r="BL236" s="11" t="s">
        <v>277</v>
      </c>
      <c r="BM236" s="11" t="s">
        <v>432</v>
      </c>
    </row>
    <row r="237" s="31" customFormat="true" ht="30" hidden="false" customHeight="true" outlineLevel="0" collapsed="false">
      <c r="B237" s="32"/>
      <c r="D237" s="211" t="s">
        <v>279</v>
      </c>
      <c r="F237" s="212" t="s">
        <v>433</v>
      </c>
      <c r="I237" s="169"/>
      <c r="L237" s="32"/>
      <c r="M237" s="213"/>
      <c r="N237" s="33"/>
      <c r="O237" s="33"/>
      <c r="P237" s="33"/>
      <c r="Q237" s="33"/>
      <c r="R237" s="33"/>
      <c r="S237" s="33"/>
      <c r="T237" s="72"/>
      <c r="AT237" s="11" t="s">
        <v>279</v>
      </c>
      <c r="AU237" s="11" t="s">
        <v>92</v>
      </c>
    </row>
    <row r="238" s="214" customFormat="true" ht="22.5" hidden="false" customHeight="true" outlineLevel="0" collapsed="false">
      <c r="B238" s="215"/>
      <c r="D238" s="211" t="s">
        <v>281</v>
      </c>
      <c r="E238" s="216"/>
      <c r="F238" s="217" t="s">
        <v>282</v>
      </c>
      <c r="H238" s="216"/>
      <c r="I238" s="218"/>
      <c r="L238" s="215"/>
      <c r="M238" s="219"/>
      <c r="N238" s="220"/>
      <c r="O238" s="220"/>
      <c r="P238" s="220"/>
      <c r="Q238" s="220"/>
      <c r="R238" s="220"/>
      <c r="S238" s="220"/>
      <c r="T238" s="221"/>
      <c r="AT238" s="216" t="s">
        <v>281</v>
      </c>
      <c r="AU238" s="216" t="s">
        <v>92</v>
      </c>
      <c r="AV238" s="214" t="s">
        <v>25</v>
      </c>
      <c r="AW238" s="214" t="s">
        <v>46</v>
      </c>
      <c r="AX238" s="214" t="s">
        <v>83</v>
      </c>
      <c r="AY238" s="216" t="s">
        <v>271</v>
      </c>
    </row>
    <row r="239" s="222" customFormat="true" ht="22.5" hidden="false" customHeight="true" outlineLevel="0" collapsed="false">
      <c r="B239" s="223"/>
      <c r="D239" s="211" t="s">
        <v>281</v>
      </c>
      <c r="E239" s="224" t="s">
        <v>172</v>
      </c>
      <c r="F239" s="225" t="s">
        <v>173</v>
      </c>
      <c r="H239" s="226" t="n">
        <v>810</v>
      </c>
      <c r="I239" s="227"/>
      <c r="L239" s="223"/>
      <c r="M239" s="228"/>
      <c r="N239" s="229"/>
      <c r="O239" s="229"/>
      <c r="P239" s="229"/>
      <c r="Q239" s="229"/>
      <c r="R239" s="229"/>
      <c r="S239" s="229"/>
      <c r="T239" s="230"/>
      <c r="AT239" s="224" t="s">
        <v>281</v>
      </c>
      <c r="AU239" s="224" t="s">
        <v>92</v>
      </c>
      <c r="AV239" s="222" t="s">
        <v>92</v>
      </c>
      <c r="AW239" s="222" t="s">
        <v>46</v>
      </c>
      <c r="AX239" s="222" t="s">
        <v>83</v>
      </c>
      <c r="AY239" s="224" t="s">
        <v>271</v>
      </c>
    </row>
    <row r="240" s="231" customFormat="true" ht="22.5" hidden="false" customHeight="true" outlineLevel="0" collapsed="false">
      <c r="B240" s="232"/>
      <c r="D240" s="233" t="s">
        <v>281</v>
      </c>
      <c r="E240" s="234"/>
      <c r="F240" s="235" t="s">
        <v>284</v>
      </c>
      <c r="H240" s="236" t="n">
        <v>810</v>
      </c>
      <c r="I240" s="237"/>
      <c r="L240" s="232"/>
      <c r="M240" s="238"/>
      <c r="N240" s="239"/>
      <c r="O240" s="239"/>
      <c r="P240" s="239"/>
      <c r="Q240" s="239"/>
      <c r="R240" s="239"/>
      <c r="S240" s="239"/>
      <c r="T240" s="240"/>
      <c r="AT240" s="241" t="s">
        <v>281</v>
      </c>
      <c r="AU240" s="241" t="s">
        <v>92</v>
      </c>
      <c r="AV240" s="231" t="s">
        <v>277</v>
      </c>
      <c r="AW240" s="231" t="s">
        <v>46</v>
      </c>
      <c r="AX240" s="231" t="s">
        <v>25</v>
      </c>
      <c r="AY240" s="241" t="s">
        <v>271</v>
      </c>
    </row>
    <row r="241" s="31" customFormat="true" ht="22.5" hidden="false" customHeight="true" outlineLevel="0" collapsed="false">
      <c r="B241" s="198"/>
      <c r="C241" s="199" t="s">
        <v>434</v>
      </c>
      <c r="D241" s="199" t="s">
        <v>273</v>
      </c>
      <c r="E241" s="200" t="s">
        <v>435</v>
      </c>
      <c r="F241" s="201" t="s">
        <v>436</v>
      </c>
      <c r="G241" s="202" t="s">
        <v>112</v>
      </c>
      <c r="H241" s="203" t="n">
        <v>722.308</v>
      </c>
      <c r="I241" s="204"/>
      <c r="J241" s="205" t="n">
        <f aca="false">ROUND(I241*H241,2)</f>
        <v>0</v>
      </c>
      <c r="K241" s="201" t="s">
        <v>276</v>
      </c>
      <c r="L241" s="32"/>
      <c r="M241" s="206"/>
      <c r="N241" s="207" t="s">
        <v>54</v>
      </c>
      <c r="O241" s="33"/>
      <c r="P241" s="208" t="n">
        <f aca="false">O241*H241</f>
        <v>0</v>
      </c>
      <c r="Q241" s="208" t="n">
        <v>0</v>
      </c>
      <c r="R241" s="208" t="n">
        <f aca="false">Q241*H241</f>
        <v>0</v>
      </c>
      <c r="S241" s="208" t="n">
        <v>0</v>
      </c>
      <c r="T241" s="209" t="n">
        <f aca="false">S241*H241</f>
        <v>0</v>
      </c>
      <c r="AR241" s="11" t="s">
        <v>277</v>
      </c>
      <c r="AT241" s="11" t="s">
        <v>273</v>
      </c>
      <c r="AU241" s="11" t="s">
        <v>92</v>
      </c>
      <c r="AY241" s="11" t="s">
        <v>271</v>
      </c>
      <c r="BE241" s="210" t="n">
        <f aca="false">IF(N241="základní",J241,0)</f>
        <v>0</v>
      </c>
      <c r="BF241" s="210" t="n">
        <f aca="false">IF(N241="snížená",J241,0)</f>
        <v>0</v>
      </c>
      <c r="BG241" s="210" t="n">
        <f aca="false">IF(N241="zákl. přenesená",J241,0)</f>
        <v>0</v>
      </c>
      <c r="BH241" s="210" t="n">
        <f aca="false">IF(N241="sníž. přenesená",J241,0)</f>
        <v>0</v>
      </c>
      <c r="BI241" s="210" t="n">
        <f aca="false">IF(N241="nulová",J241,0)</f>
        <v>0</v>
      </c>
      <c r="BJ241" s="11" t="s">
        <v>25</v>
      </c>
      <c r="BK241" s="210" t="n">
        <f aca="false">ROUND(I241*H241,2)</f>
        <v>0</v>
      </c>
      <c r="BL241" s="11" t="s">
        <v>277</v>
      </c>
      <c r="BM241" s="11" t="s">
        <v>437</v>
      </c>
    </row>
    <row r="242" s="31" customFormat="true" ht="22.5" hidden="false" customHeight="true" outlineLevel="0" collapsed="false">
      <c r="B242" s="32"/>
      <c r="D242" s="211" t="s">
        <v>279</v>
      </c>
      <c r="F242" s="212" t="s">
        <v>438</v>
      </c>
      <c r="I242" s="169"/>
      <c r="L242" s="32"/>
      <c r="M242" s="213"/>
      <c r="N242" s="33"/>
      <c r="O242" s="33"/>
      <c r="P242" s="33"/>
      <c r="Q242" s="33"/>
      <c r="R242" s="33"/>
      <c r="S242" s="33"/>
      <c r="T242" s="72"/>
      <c r="AT242" s="11" t="s">
        <v>279</v>
      </c>
      <c r="AU242" s="11" t="s">
        <v>92</v>
      </c>
    </row>
    <row r="243" s="222" customFormat="true" ht="22.5" hidden="false" customHeight="true" outlineLevel="0" collapsed="false">
      <c r="B243" s="223"/>
      <c r="D243" s="211" t="s">
        <v>281</v>
      </c>
      <c r="E243" s="224"/>
      <c r="F243" s="225" t="s">
        <v>439</v>
      </c>
      <c r="H243" s="226" t="n">
        <v>178.5</v>
      </c>
      <c r="I243" s="227"/>
      <c r="L243" s="223"/>
      <c r="M243" s="228"/>
      <c r="N243" s="229"/>
      <c r="O243" s="229"/>
      <c r="P243" s="229"/>
      <c r="Q243" s="229"/>
      <c r="R243" s="229"/>
      <c r="S243" s="229"/>
      <c r="T243" s="230"/>
      <c r="AT243" s="224" t="s">
        <v>281</v>
      </c>
      <c r="AU243" s="224" t="s">
        <v>92</v>
      </c>
      <c r="AV243" s="222" t="s">
        <v>92</v>
      </c>
      <c r="AW243" s="222" t="s">
        <v>46</v>
      </c>
      <c r="AX243" s="222" t="s">
        <v>83</v>
      </c>
      <c r="AY243" s="224" t="s">
        <v>271</v>
      </c>
    </row>
    <row r="244" s="222" customFormat="true" ht="22.5" hidden="false" customHeight="true" outlineLevel="0" collapsed="false">
      <c r="B244" s="223"/>
      <c r="D244" s="211" t="s">
        <v>281</v>
      </c>
      <c r="E244" s="224"/>
      <c r="F244" s="225" t="s">
        <v>440</v>
      </c>
      <c r="H244" s="226" t="n">
        <v>543.808</v>
      </c>
      <c r="I244" s="227"/>
      <c r="L244" s="223"/>
      <c r="M244" s="228"/>
      <c r="N244" s="229"/>
      <c r="O244" s="229"/>
      <c r="P244" s="229"/>
      <c r="Q244" s="229"/>
      <c r="R244" s="229"/>
      <c r="S244" s="229"/>
      <c r="T244" s="230"/>
      <c r="AT244" s="224" t="s">
        <v>281</v>
      </c>
      <c r="AU244" s="224" t="s">
        <v>92</v>
      </c>
      <c r="AV244" s="222" t="s">
        <v>92</v>
      </c>
      <c r="AW244" s="222" t="s">
        <v>46</v>
      </c>
      <c r="AX244" s="222" t="s">
        <v>83</v>
      </c>
      <c r="AY244" s="224" t="s">
        <v>271</v>
      </c>
    </row>
    <row r="245" s="231" customFormat="true" ht="22.5" hidden="false" customHeight="true" outlineLevel="0" collapsed="false">
      <c r="B245" s="232"/>
      <c r="D245" s="233" t="s">
        <v>281</v>
      </c>
      <c r="E245" s="234"/>
      <c r="F245" s="235" t="s">
        <v>284</v>
      </c>
      <c r="H245" s="236" t="n">
        <v>722.308</v>
      </c>
      <c r="I245" s="237"/>
      <c r="L245" s="232"/>
      <c r="M245" s="238"/>
      <c r="N245" s="239"/>
      <c r="O245" s="239"/>
      <c r="P245" s="239"/>
      <c r="Q245" s="239"/>
      <c r="R245" s="239"/>
      <c r="S245" s="239"/>
      <c r="T245" s="240"/>
      <c r="AT245" s="241" t="s">
        <v>281</v>
      </c>
      <c r="AU245" s="241" t="s">
        <v>92</v>
      </c>
      <c r="AV245" s="231" t="s">
        <v>277</v>
      </c>
      <c r="AW245" s="231" t="s">
        <v>46</v>
      </c>
      <c r="AX245" s="231" t="s">
        <v>25</v>
      </c>
      <c r="AY245" s="241" t="s">
        <v>271</v>
      </c>
    </row>
    <row r="246" s="31" customFormat="true" ht="22.5" hidden="false" customHeight="true" outlineLevel="0" collapsed="false">
      <c r="B246" s="198"/>
      <c r="C246" s="199" t="s">
        <v>441</v>
      </c>
      <c r="D246" s="199" t="s">
        <v>273</v>
      </c>
      <c r="E246" s="200" t="s">
        <v>442</v>
      </c>
      <c r="F246" s="201" t="s">
        <v>443</v>
      </c>
      <c r="G246" s="202" t="s">
        <v>112</v>
      </c>
      <c r="H246" s="203" t="n">
        <v>398</v>
      </c>
      <c r="I246" s="204"/>
      <c r="J246" s="205" t="n">
        <f aca="false">ROUND(I246*H246,2)</f>
        <v>0</v>
      </c>
      <c r="K246" s="201" t="s">
        <v>276</v>
      </c>
      <c r="L246" s="32"/>
      <c r="M246" s="206"/>
      <c r="N246" s="207" t="s">
        <v>54</v>
      </c>
      <c r="O246" s="33"/>
      <c r="P246" s="208" t="n">
        <f aca="false">O246*H246</f>
        <v>0</v>
      </c>
      <c r="Q246" s="208" t="n">
        <v>0</v>
      </c>
      <c r="R246" s="208" t="n">
        <f aca="false">Q246*H246</f>
        <v>0</v>
      </c>
      <c r="S246" s="208" t="n">
        <v>0</v>
      </c>
      <c r="T246" s="209" t="n">
        <f aca="false">S246*H246</f>
        <v>0</v>
      </c>
      <c r="AR246" s="11" t="s">
        <v>277</v>
      </c>
      <c r="AT246" s="11" t="s">
        <v>273</v>
      </c>
      <c r="AU246" s="11" t="s">
        <v>92</v>
      </c>
      <c r="AY246" s="11" t="s">
        <v>271</v>
      </c>
      <c r="BE246" s="210" t="n">
        <f aca="false">IF(N246="základní",J246,0)</f>
        <v>0</v>
      </c>
      <c r="BF246" s="210" t="n">
        <f aca="false">IF(N246="snížená",J246,0)</f>
        <v>0</v>
      </c>
      <c r="BG246" s="210" t="n">
        <f aca="false">IF(N246="zákl. přenesená",J246,0)</f>
        <v>0</v>
      </c>
      <c r="BH246" s="210" t="n">
        <f aca="false">IF(N246="sníž. přenesená",J246,0)</f>
        <v>0</v>
      </c>
      <c r="BI246" s="210" t="n">
        <f aca="false">IF(N246="nulová",J246,0)</f>
        <v>0</v>
      </c>
      <c r="BJ246" s="11" t="s">
        <v>25</v>
      </c>
      <c r="BK246" s="210" t="n">
        <f aca="false">ROUND(I246*H246,2)</f>
        <v>0</v>
      </c>
      <c r="BL246" s="11" t="s">
        <v>277</v>
      </c>
      <c r="BM246" s="11" t="s">
        <v>444</v>
      </c>
    </row>
    <row r="247" s="31" customFormat="true" ht="30" hidden="false" customHeight="true" outlineLevel="0" collapsed="false">
      <c r="B247" s="32"/>
      <c r="D247" s="211" t="s">
        <v>279</v>
      </c>
      <c r="F247" s="212" t="s">
        <v>445</v>
      </c>
      <c r="I247" s="169"/>
      <c r="L247" s="32"/>
      <c r="M247" s="213"/>
      <c r="N247" s="33"/>
      <c r="O247" s="33"/>
      <c r="P247" s="33"/>
      <c r="Q247" s="33"/>
      <c r="R247" s="33"/>
      <c r="S247" s="33"/>
      <c r="T247" s="72"/>
      <c r="AT247" s="11" t="s">
        <v>279</v>
      </c>
      <c r="AU247" s="11" t="s">
        <v>92</v>
      </c>
    </row>
    <row r="248" s="214" customFormat="true" ht="22.5" hidden="false" customHeight="true" outlineLevel="0" collapsed="false">
      <c r="B248" s="215"/>
      <c r="D248" s="211" t="s">
        <v>281</v>
      </c>
      <c r="E248" s="216"/>
      <c r="F248" s="217" t="s">
        <v>282</v>
      </c>
      <c r="H248" s="216"/>
      <c r="I248" s="218"/>
      <c r="L248" s="215"/>
      <c r="M248" s="219"/>
      <c r="N248" s="220"/>
      <c r="O248" s="220"/>
      <c r="P248" s="220"/>
      <c r="Q248" s="220"/>
      <c r="R248" s="220"/>
      <c r="S248" s="220"/>
      <c r="T248" s="221"/>
      <c r="AT248" s="216" t="s">
        <v>281</v>
      </c>
      <c r="AU248" s="216" t="s">
        <v>92</v>
      </c>
      <c r="AV248" s="214" t="s">
        <v>25</v>
      </c>
      <c r="AW248" s="214" t="s">
        <v>46</v>
      </c>
      <c r="AX248" s="214" t="s">
        <v>83</v>
      </c>
      <c r="AY248" s="216" t="s">
        <v>271</v>
      </c>
    </row>
    <row r="249" s="222" customFormat="true" ht="22.5" hidden="false" customHeight="true" outlineLevel="0" collapsed="false">
      <c r="B249" s="223"/>
      <c r="D249" s="211" t="s">
        <v>281</v>
      </c>
      <c r="E249" s="224"/>
      <c r="F249" s="225" t="s">
        <v>446</v>
      </c>
      <c r="H249" s="226" t="n">
        <v>398</v>
      </c>
      <c r="I249" s="227"/>
      <c r="L249" s="223"/>
      <c r="M249" s="228"/>
      <c r="N249" s="229"/>
      <c r="O249" s="229"/>
      <c r="P249" s="229"/>
      <c r="Q249" s="229"/>
      <c r="R249" s="229"/>
      <c r="S249" s="229"/>
      <c r="T249" s="230"/>
      <c r="AT249" s="224" t="s">
        <v>281</v>
      </c>
      <c r="AU249" s="224" t="s">
        <v>92</v>
      </c>
      <c r="AV249" s="222" t="s">
        <v>92</v>
      </c>
      <c r="AW249" s="222" t="s">
        <v>46</v>
      </c>
      <c r="AX249" s="222" t="s">
        <v>83</v>
      </c>
      <c r="AY249" s="224" t="s">
        <v>271</v>
      </c>
    </row>
    <row r="250" s="231" customFormat="true" ht="22.5" hidden="false" customHeight="true" outlineLevel="0" collapsed="false">
      <c r="B250" s="232"/>
      <c r="D250" s="233" t="s">
        <v>281</v>
      </c>
      <c r="E250" s="234"/>
      <c r="F250" s="235" t="s">
        <v>284</v>
      </c>
      <c r="H250" s="236" t="n">
        <v>398</v>
      </c>
      <c r="I250" s="237"/>
      <c r="L250" s="232"/>
      <c r="M250" s="238"/>
      <c r="N250" s="239"/>
      <c r="O250" s="239"/>
      <c r="P250" s="239"/>
      <c r="Q250" s="239"/>
      <c r="R250" s="239"/>
      <c r="S250" s="239"/>
      <c r="T250" s="240"/>
      <c r="AT250" s="241" t="s">
        <v>281</v>
      </c>
      <c r="AU250" s="241" t="s">
        <v>92</v>
      </c>
      <c r="AV250" s="231" t="s">
        <v>277</v>
      </c>
      <c r="AW250" s="231" t="s">
        <v>46</v>
      </c>
      <c r="AX250" s="231" t="s">
        <v>25</v>
      </c>
      <c r="AY250" s="241" t="s">
        <v>271</v>
      </c>
    </row>
    <row r="251" s="31" customFormat="true" ht="31.5" hidden="false" customHeight="true" outlineLevel="0" collapsed="false">
      <c r="B251" s="198"/>
      <c r="C251" s="199" t="s">
        <v>447</v>
      </c>
      <c r="D251" s="199" t="s">
        <v>273</v>
      </c>
      <c r="E251" s="200" t="s">
        <v>448</v>
      </c>
      <c r="F251" s="201" t="s">
        <v>449</v>
      </c>
      <c r="G251" s="202" t="s">
        <v>112</v>
      </c>
      <c r="H251" s="203" t="n">
        <v>810</v>
      </c>
      <c r="I251" s="204"/>
      <c r="J251" s="205" t="n">
        <f aca="false">ROUND(I251*H251,2)</f>
        <v>0</v>
      </c>
      <c r="K251" s="201" t="s">
        <v>276</v>
      </c>
      <c r="L251" s="32"/>
      <c r="M251" s="206"/>
      <c r="N251" s="207" t="s">
        <v>54</v>
      </c>
      <c r="O251" s="33"/>
      <c r="P251" s="208" t="n">
        <f aca="false">O251*H251</f>
        <v>0</v>
      </c>
      <c r="Q251" s="208" t="n">
        <v>0</v>
      </c>
      <c r="R251" s="208" t="n">
        <f aca="false">Q251*H251</f>
        <v>0</v>
      </c>
      <c r="S251" s="208" t="n">
        <v>0</v>
      </c>
      <c r="T251" s="209" t="n">
        <f aca="false">S251*H251</f>
        <v>0</v>
      </c>
      <c r="AR251" s="11" t="s">
        <v>277</v>
      </c>
      <c r="AT251" s="11" t="s">
        <v>273</v>
      </c>
      <c r="AU251" s="11" t="s">
        <v>92</v>
      </c>
      <c r="AY251" s="11" t="s">
        <v>271</v>
      </c>
      <c r="BE251" s="210" t="n">
        <f aca="false">IF(N251="základní",J251,0)</f>
        <v>0</v>
      </c>
      <c r="BF251" s="210" t="n">
        <f aca="false">IF(N251="snížená",J251,0)</f>
        <v>0</v>
      </c>
      <c r="BG251" s="210" t="n">
        <f aca="false">IF(N251="zákl. přenesená",J251,0)</f>
        <v>0</v>
      </c>
      <c r="BH251" s="210" t="n">
        <f aca="false">IF(N251="sníž. přenesená",J251,0)</f>
        <v>0</v>
      </c>
      <c r="BI251" s="210" t="n">
        <f aca="false">IF(N251="nulová",J251,0)</f>
        <v>0</v>
      </c>
      <c r="BJ251" s="11" t="s">
        <v>25</v>
      </c>
      <c r="BK251" s="210" t="n">
        <f aca="false">ROUND(I251*H251,2)</f>
        <v>0</v>
      </c>
      <c r="BL251" s="11" t="s">
        <v>277</v>
      </c>
      <c r="BM251" s="11" t="s">
        <v>450</v>
      </c>
    </row>
    <row r="252" s="31" customFormat="true" ht="30" hidden="false" customHeight="true" outlineLevel="0" collapsed="false">
      <c r="B252" s="32"/>
      <c r="D252" s="211" t="s">
        <v>279</v>
      </c>
      <c r="F252" s="212" t="s">
        <v>451</v>
      </c>
      <c r="I252" s="169"/>
      <c r="L252" s="32"/>
      <c r="M252" s="213"/>
      <c r="N252" s="33"/>
      <c r="O252" s="33"/>
      <c r="P252" s="33"/>
      <c r="Q252" s="33"/>
      <c r="R252" s="33"/>
      <c r="S252" s="33"/>
      <c r="T252" s="72"/>
      <c r="AT252" s="11" t="s">
        <v>279</v>
      </c>
      <c r="AU252" s="11" t="s">
        <v>92</v>
      </c>
    </row>
    <row r="253" s="222" customFormat="true" ht="22.5" hidden="false" customHeight="true" outlineLevel="0" collapsed="false">
      <c r="B253" s="223"/>
      <c r="D253" s="211" t="s">
        <v>281</v>
      </c>
      <c r="E253" s="224"/>
      <c r="F253" s="225" t="s">
        <v>172</v>
      </c>
      <c r="H253" s="226" t="n">
        <v>810</v>
      </c>
      <c r="I253" s="227"/>
      <c r="L253" s="223"/>
      <c r="M253" s="228"/>
      <c r="N253" s="229"/>
      <c r="O253" s="229"/>
      <c r="P253" s="229"/>
      <c r="Q253" s="229"/>
      <c r="R253" s="229"/>
      <c r="S253" s="229"/>
      <c r="T253" s="230"/>
      <c r="AT253" s="224" t="s">
        <v>281</v>
      </c>
      <c r="AU253" s="224" t="s">
        <v>92</v>
      </c>
      <c r="AV253" s="222" t="s">
        <v>92</v>
      </c>
      <c r="AW253" s="222" t="s">
        <v>46</v>
      </c>
      <c r="AX253" s="222" t="s">
        <v>83</v>
      </c>
      <c r="AY253" s="224" t="s">
        <v>271</v>
      </c>
    </row>
    <row r="254" s="231" customFormat="true" ht="22.5" hidden="false" customHeight="true" outlineLevel="0" collapsed="false">
      <c r="B254" s="232"/>
      <c r="D254" s="233" t="s">
        <v>281</v>
      </c>
      <c r="E254" s="234"/>
      <c r="F254" s="235" t="s">
        <v>284</v>
      </c>
      <c r="H254" s="236" t="n">
        <v>810</v>
      </c>
      <c r="I254" s="237"/>
      <c r="L254" s="232"/>
      <c r="M254" s="238"/>
      <c r="N254" s="239"/>
      <c r="O254" s="239"/>
      <c r="P254" s="239"/>
      <c r="Q254" s="239"/>
      <c r="R254" s="239"/>
      <c r="S254" s="239"/>
      <c r="T254" s="240"/>
      <c r="AT254" s="241" t="s">
        <v>281</v>
      </c>
      <c r="AU254" s="241" t="s">
        <v>92</v>
      </c>
      <c r="AV254" s="231" t="s">
        <v>277</v>
      </c>
      <c r="AW254" s="231" t="s">
        <v>46</v>
      </c>
      <c r="AX254" s="231" t="s">
        <v>25</v>
      </c>
      <c r="AY254" s="241" t="s">
        <v>271</v>
      </c>
    </row>
    <row r="255" s="31" customFormat="true" ht="22.5" hidden="false" customHeight="true" outlineLevel="0" collapsed="false">
      <c r="B255" s="198"/>
      <c r="C255" s="199" t="s">
        <v>452</v>
      </c>
      <c r="D255" s="199" t="s">
        <v>273</v>
      </c>
      <c r="E255" s="200" t="s">
        <v>453</v>
      </c>
      <c r="F255" s="201" t="s">
        <v>454</v>
      </c>
      <c r="G255" s="202" t="s">
        <v>399</v>
      </c>
      <c r="H255" s="203" t="n">
        <v>0.006</v>
      </c>
      <c r="I255" s="204"/>
      <c r="J255" s="205" t="n">
        <f aca="false">ROUND(I255*H255,2)</f>
        <v>0</v>
      </c>
      <c r="K255" s="201" t="s">
        <v>276</v>
      </c>
      <c r="L255" s="32"/>
      <c r="M255" s="206"/>
      <c r="N255" s="207" t="s">
        <v>54</v>
      </c>
      <c r="O255" s="33"/>
      <c r="P255" s="208" t="n">
        <f aca="false">O255*H255</f>
        <v>0</v>
      </c>
      <c r="Q255" s="208" t="n">
        <v>0</v>
      </c>
      <c r="R255" s="208" t="n">
        <f aca="false">Q255*H255</f>
        <v>0</v>
      </c>
      <c r="S255" s="208" t="n">
        <v>0</v>
      </c>
      <c r="T255" s="209" t="n">
        <f aca="false">S255*H255</f>
        <v>0</v>
      </c>
      <c r="AR255" s="11" t="s">
        <v>277</v>
      </c>
      <c r="AT255" s="11" t="s">
        <v>273</v>
      </c>
      <c r="AU255" s="11" t="s">
        <v>92</v>
      </c>
      <c r="AY255" s="11" t="s">
        <v>271</v>
      </c>
      <c r="BE255" s="210" t="n">
        <f aca="false">IF(N255="základní",J255,0)</f>
        <v>0</v>
      </c>
      <c r="BF255" s="210" t="n">
        <f aca="false">IF(N255="snížená",J255,0)</f>
        <v>0</v>
      </c>
      <c r="BG255" s="210" t="n">
        <f aca="false">IF(N255="zákl. přenesená",J255,0)</f>
        <v>0</v>
      </c>
      <c r="BH255" s="210" t="n">
        <f aca="false">IF(N255="sníž. přenesená",J255,0)</f>
        <v>0</v>
      </c>
      <c r="BI255" s="210" t="n">
        <f aca="false">IF(N255="nulová",J255,0)</f>
        <v>0</v>
      </c>
      <c r="BJ255" s="11" t="s">
        <v>25</v>
      </c>
      <c r="BK255" s="210" t="n">
        <f aca="false">ROUND(I255*H255,2)</f>
        <v>0</v>
      </c>
      <c r="BL255" s="11" t="s">
        <v>277</v>
      </c>
      <c r="BM255" s="11" t="s">
        <v>455</v>
      </c>
    </row>
    <row r="256" s="31" customFormat="true" ht="22.5" hidden="false" customHeight="true" outlineLevel="0" collapsed="false">
      <c r="B256" s="32"/>
      <c r="D256" s="211" t="s">
        <v>279</v>
      </c>
      <c r="F256" s="212" t="s">
        <v>456</v>
      </c>
      <c r="I256" s="169"/>
      <c r="L256" s="32"/>
      <c r="M256" s="213"/>
      <c r="N256" s="33"/>
      <c r="O256" s="33"/>
      <c r="P256" s="33"/>
      <c r="Q256" s="33"/>
      <c r="R256" s="33"/>
      <c r="S256" s="33"/>
      <c r="T256" s="72"/>
      <c r="AT256" s="11" t="s">
        <v>279</v>
      </c>
      <c r="AU256" s="11" t="s">
        <v>92</v>
      </c>
    </row>
    <row r="257" s="214" customFormat="true" ht="22.5" hidden="false" customHeight="true" outlineLevel="0" collapsed="false">
      <c r="B257" s="215"/>
      <c r="D257" s="211" t="s">
        <v>281</v>
      </c>
      <c r="E257" s="216"/>
      <c r="F257" s="217" t="s">
        <v>457</v>
      </c>
      <c r="H257" s="216"/>
      <c r="I257" s="218"/>
      <c r="L257" s="215"/>
      <c r="M257" s="219"/>
      <c r="N257" s="220"/>
      <c r="O257" s="220"/>
      <c r="P257" s="220"/>
      <c r="Q257" s="220"/>
      <c r="R257" s="220"/>
      <c r="S257" s="220"/>
      <c r="T257" s="221"/>
      <c r="AT257" s="216" t="s">
        <v>281</v>
      </c>
      <c r="AU257" s="216" t="s">
        <v>92</v>
      </c>
      <c r="AV257" s="214" t="s">
        <v>25</v>
      </c>
      <c r="AW257" s="214" t="s">
        <v>46</v>
      </c>
      <c r="AX257" s="214" t="s">
        <v>83</v>
      </c>
      <c r="AY257" s="216" t="s">
        <v>271</v>
      </c>
    </row>
    <row r="258" s="222" customFormat="true" ht="22.5" hidden="false" customHeight="true" outlineLevel="0" collapsed="false">
      <c r="B258" s="223"/>
      <c r="D258" s="211" t="s">
        <v>281</v>
      </c>
      <c r="E258" s="224"/>
      <c r="F258" s="225" t="s">
        <v>458</v>
      </c>
      <c r="H258" s="226" t="n">
        <v>0.006</v>
      </c>
      <c r="I258" s="227"/>
      <c r="L258" s="223"/>
      <c r="M258" s="228"/>
      <c r="N258" s="229"/>
      <c r="O258" s="229"/>
      <c r="P258" s="229"/>
      <c r="Q258" s="229"/>
      <c r="R258" s="229"/>
      <c r="S258" s="229"/>
      <c r="T258" s="230"/>
      <c r="AT258" s="224" t="s">
        <v>281</v>
      </c>
      <c r="AU258" s="224" t="s">
        <v>92</v>
      </c>
      <c r="AV258" s="222" t="s">
        <v>92</v>
      </c>
      <c r="AW258" s="222" t="s">
        <v>46</v>
      </c>
      <c r="AX258" s="222" t="s">
        <v>83</v>
      </c>
      <c r="AY258" s="224" t="s">
        <v>271</v>
      </c>
    </row>
    <row r="259" s="231" customFormat="true" ht="22.5" hidden="false" customHeight="true" outlineLevel="0" collapsed="false">
      <c r="B259" s="232"/>
      <c r="D259" s="233" t="s">
        <v>281</v>
      </c>
      <c r="E259" s="234"/>
      <c r="F259" s="235" t="s">
        <v>284</v>
      </c>
      <c r="H259" s="236" t="n">
        <v>0.006</v>
      </c>
      <c r="I259" s="237"/>
      <c r="L259" s="232"/>
      <c r="M259" s="238"/>
      <c r="N259" s="239"/>
      <c r="O259" s="239"/>
      <c r="P259" s="239"/>
      <c r="Q259" s="239"/>
      <c r="R259" s="239"/>
      <c r="S259" s="239"/>
      <c r="T259" s="240"/>
      <c r="AT259" s="241" t="s">
        <v>281</v>
      </c>
      <c r="AU259" s="241" t="s">
        <v>92</v>
      </c>
      <c r="AV259" s="231" t="s">
        <v>277</v>
      </c>
      <c r="AW259" s="231" t="s">
        <v>46</v>
      </c>
      <c r="AX259" s="231" t="s">
        <v>25</v>
      </c>
      <c r="AY259" s="241" t="s">
        <v>271</v>
      </c>
    </row>
    <row r="260" s="31" customFormat="true" ht="22.5" hidden="false" customHeight="true" outlineLevel="0" collapsed="false">
      <c r="B260" s="198"/>
      <c r="C260" s="199" t="s">
        <v>121</v>
      </c>
      <c r="D260" s="199" t="s">
        <v>273</v>
      </c>
      <c r="E260" s="200" t="s">
        <v>459</v>
      </c>
      <c r="F260" s="201" t="s">
        <v>460</v>
      </c>
      <c r="G260" s="202" t="s">
        <v>137</v>
      </c>
      <c r="H260" s="203" t="n">
        <v>60.75</v>
      </c>
      <c r="I260" s="204"/>
      <c r="J260" s="205" t="n">
        <f aca="false">ROUND(I260*H260,2)</f>
        <v>0</v>
      </c>
      <c r="K260" s="201" t="s">
        <v>276</v>
      </c>
      <c r="L260" s="32"/>
      <c r="M260" s="206"/>
      <c r="N260" s="207" t="s">
        <v>54</v>
      </c>
      <c r="O260" s="33"/>
      <c r="P260" s="208" t="n">
        <f aca="false">O260*H260</f>
        <v>0</v>
      </c>
      <c r="Q260" s="208" t="n">
        <v>0</v>
      </c>
      <c r="R260" s="208" t="n">
        <f aca="false">Q260*H260</f>
        <v>0</v>
      </c>
      <c r="S260" s="208" t="n">
        <v>0</v>
      </c>
      <c r="T260" s="209" t="n">
        <f aca="false">S260*H260</f>
        <v>0</v>
      </c>
      <c r="AR260" s="11" t="s">
        <v>277</v>
      </c>
      <c r="AT260" s="11" t="s">
        <v>273</v>
      </c>
      <c r="AU260" s="11" t="s">
        <v>92</v>
      </c>
      <c r="AY260" s="11" t="s">
        <v>271</v>
      </c>
      <c r="BE260" s="210" t="n">
        <f aca="false">IF(N260="základní",J260,0)</f>
        <v>0</v>
      </c>
      <c r="BF260" s="210" t="n">
        <f aca="false">IF(N260="snížená",J260,0)</f>
        <v>0</v>
      </c>
      <c r="BG260" s="210" t="n">
        <f aca="false">IF(N260="zákl. přenesená",J260,0)</f>
        <v>0</v>
      </c>
      <c r="BH260" s="210" t="n">
        <f aca="false">IF(N260="sníž. přenesená",J260,0)</f>
        <v>0</v>
      </c>
      <c r="BI260" s="210" t="n">
        <f aca="false">IF(N260="nulová",J260,0)</f>
        <v>0</v>
      </c>
      <c r="BJ260" s="11" t="s">
        <v>25</v>
      </c>
      <c r="BK260" s="210" t="n">
        <f aca="false">ROUND(I260*H260,2)</f>
        <v>0</v>
      </c>
      <c r="BL260" s="11" t="s">
        <v>277</v>
      </c>
      <c r="BM260" s="11" t="s">
        <v>461</v>
      </c>
    </row>
    <row r="261" s="31" customFormat="true" ht="22.5" hidden="false" customHeight="true" outlineLevel="0" collapsed="false">
      <c r="B261" s="32"/>
      <c r="D261" s="211" t="s">
        <v>279</v>
      </c>
      <c r="F261" s="212" t="s">
        <v>462</v>
      </c>
      <c r="I261" s="169"/>
      <c r="L261" s="32"/>
      <c r="M261" s="213"/>
      <c r="N261" s="33"/>
      <c r="O261" s="33"/>
      <c r="P261" s="33"/>
      <c r="Q261" s="33"/>
      <c r="R261" s="33"/>
      <c r="S261" s="33"/>
      <c r="T261" s="72"/>
      <c r="AT261" s="11" t="s">
        <v>279</v>
      </c>
      <c r="AU261" s="11" t="s">
        <v>92</v>
      </c>
    </row>
    <row r="262" s="214" customFormat="true" ht="22.5" hidden="false" customHeight="true" outlineLevel="0" collapsed="false">
      <c r="B262" s="215"/>
      <c r="D262" s="211" t="s">
        <v>281</v>
      </c>
      <c r="E262" s="216"/>
      <c r="F262" s="217" t="s">
        <v>463</v>
      </c>
      <c r="H262" s="216"/>
      <c r="I262" s="218"/>
      <c r="L262" s="215"/>
      <c r="M262" s="219"/>
      <c r="N262" s="220"/>
      <c r="O262" s="220"/>
      <c r="P262" s="220"/>
      <c r="Q262" s="220"/>
      <c r="R262" s="220"/>
      <c r="S262" s="220"/>
      <c r="T262" s="221"/>
      <c r="AT262" s="216" t="s">
        <v>281</v>
      </c>
      <c r="AU262" s="216" t="s">
        <v>92</v>
      </c>
      <c r="AV262" s="214" t="s">
        <v>25</v>
      </c>
      <c r="AW262" s="214" t="s">
        <v>46</v>
      </c>
      <c r="AX262" s="214" t="s">
        <v>83</v>
      </c>
      <c r="AY262" s="216" t="s">
        <v>271</v>
      </c>
    </row>
    <row r="263" s="222" customFormat="true" ht="22.5" hidden="false" customHeight="true" outlineLevel="0" collapsed="false">
      <c r="B263" s="223"/>
      <c r="D263" s="211" t="s">
        <v>281</v>
      </c>
      <c r="E263" s="224"/>
      <c r="F263" s="225" t="s">
        <v>464</v>
      </c>
      <c r="H263" s="226" t="n">
        <v>60.75</v>
      </c>
      <c r="I263" s="227"/>
      <c r="L263" s="223"/>
      <c r="M263" s="228"/>
      <c r="N263" s="229"/>
      <c r="O263" s="229"/>
      <c r="P263" s="229"/>
      <c r="Q263" s="229"/>
      <c r="R263" s="229"/>
      <c r="S263" s="229"/>
      <c r="T263" s="230"/>
      <c r="AT263" s="224" t="s">
        <v>281</v>
      </c>
      <c r="AU263" s="224" t="s">
        <v>92</v>
      </c>
      <c r="AV263" s="222" t="s">
        <v>92</v>
      </c>
      <c r="AW263" s="222" t="s">
        <v>46</v>
      </c>
      <c r="AX263" s="222" t="s">
        <v>83</v>
      </c>
      <c r="AY263" s="224" t="s">
        <v>271</v>
      </c>
    </row>
    <row r="264" s="231" customFormat="true" ht="22.5" hidden="false" customHeight="true" outlineLevel="0" collapsed="false">
      <c r="B264" s="232"/>
      <c r="D264" s="233" t="s">
        <v>281</v>
      </c>
      <c r="E264" s="234" t="s">
        <v>175</v>
      </c>
      <c r="F264" s="235" t="s">
        <v>284</v>
      </c>
      <c r="H264" s="236" t="n">
        <v>60.75</v>
      </c>
      <c r="I264" s="237"/>
      <c r="L264" s="232"/>
      <c r="M264" s="238"/>
      <c r="N264" s="239"/>
      <c r="O264" s="239"/>
      <c r="P264" s="239"/>
      <c r="Q264" s="239"/>
      <c r="R264" s="239"/>
      <c r="S264" s="239"/>
      <c r="T264" s="240"/>
      <c r="AT264" s="241" t="s">
        <v>281</v>
      </c>
      <c r="AU264" s="241" t="s">
        <v>92</v>
      </c>
      <c r="AV264" s="231" t="s">
        <v>277</v>
      </c>
      <c r="AW264" s="231" t="s">
        <v>46</v>
      </c>
      <c r="AX264" s="231" t="s">
        <v>25</v>
      </c>
      <c r="AY264" s="241" t="s">
        <v>271</v>
      </c>
    </row>
    <row r="265" s="31" customFormat="true" ht="22.5" hidden="false" customHeight="true" outlineLevel="0" collapsed="false">
      <c r="B265" s="198"/>
      <c r="C265" s="199" t="s">
        <v>465</v>
      </c>
      <c r="D265" s="199" t="s">
        <v>273</v>
      </c>
      <c r="E265" s="200" t="s">
        <v>466</v>
      </c>
      <c r="F265" s="201" t="s">
        <v>467</v>
      </c>
      <c r="G265" s="202" t="s">
        <v>137</v>
      </c>
      <c r="H265" s="203" t="n">
        <v>60.75</v>
      </c>
      <c r="I265" s="204"/>
      <c r="J265" s="205" t="n">
        <f aca="false">ROUND(I265*H265,2)</f>
        <v>0</v>
      </c>
      <c r="K265" s="201" t="s">
        <v>276</v>
      </c>
      <c r="L265" s="32"/>
      <c r="M265" s="206"/>
      <c r="N265" s="207" t="s">
        <v>54</v>
      </c>
      <c r="O265" s="33"/>
      <c r="P265" s="208" t="n">
        <f aca="false">O265*H265</f>
        <v>0</v>
      </c>
      <c r="Q265" s="208" t="n">
        <v>0</v>
      </c>
      <c r="R265" s="208" t="n">
        <f aca="false">Q265*H265</f>
        <v>0</v>
      </c>
      <c r="S265" s="208" t="n">
        <v>0</v>
      </c>
      <c r="T265" s="209" t="n">
        <f aca="false">S265*H265</f>
        <v>0</v>
      </c>
      <c r="AR265" s="11" t="s">
        <v>277</v>
      </c>
      <c r="AT265" s="11" t="s">
        <v>273</v>
      </c>
      <c r="AU265" s="11" t="s">
        <v>92</v>
      </c>
      <c r="AY265" s="11" t="s">
        <v>271</v>
      </c>
      <c r="BE265" s="210" t="n">
        <f aca="false">IF(N265="základní",J265,0)</f>
        <v>0</v>
      </c>
      <c r="BF265" s="210" t="n">
        <f aca="false">IF(N265="snížená",J265,0)</f>
        <v>0</v>
      </c>
      <c r="BG265" s="210" t="n">
        <f aca="false">IF(N265="zákl. přenesená",J265,0)</f>
        <v>0</v>
      </c>
      <c r="BH265" s="210" t="n">
        <f aca="false">IF(N265="sníž. přenesená",J265,0)</f>
        <v>0</v>
      </c>
      <c r="BI265" s="210" t="n">
        <f aca="false">IF(N265="nulová",J265,0)</f>
        <v>0</v>
      </c>
      <c r="BJ265" s="11" t="s">
        <v>25</v>
      </c>
      <c r="BK265" s="210" t="n">
        <f aca="false">ROUND(I265*H265,2)</f>
        <v>0</v>
      </c>
      <c r="BL265" s="11" t="s">
        <v>277</v>
      </c>
      <c r="BM265" s="11" t="s">
        <v>468</v>
      </c>
    </row>
    <row r="266" s="31" customFormat="true" ht="22.5" hidden="false" customHeight="true" outlineLevel="0" collapsed="false">
      <c r="B266" s="32"/>
      <c r="D266" s="211" t="s">
        <v>279</v>
      </c>
      <c r="F266" s="212" t="s">
        <v>469</v>
      </c>
      <c r="I266" s="169"/>
      <c r="L266" s="32"/>
      <c r="M266" s="213"/>
      <c r="N266" s="33"/>
      <c r="O266" s="33"/>
      <c r="P266" s="33"/>
      <c r="Q266" s="33"/>
      <c r="R266" s="33"/>
      <c r="S266" s="33"/>
      <c r="T266" s="72"/>
      <c r="AT266" s="11" t="s">
        <v>279</v>
      </c>
      <c r="AU266" s="11" t="s">
        <v>92</v>
      </c>
    </row>
    <row r="267" s="222" customFormat="true" ht="22.5" hidden="false" customHeight="true" outlineLevel="0" collapsed="false">
      <c r="B267" s="223"/>
      <c r="D267" s="211" t="s">
        <v>281</v>
      </c>
      <c r="E267" s="224"/>
      <c r="F267" s="225" t="s">
        <v>175</v>
      </c>
      <c r="H267" s="226" t="n">
        <v>60.75</v>
      </c>
      <c r="I267" s="227"/>
      <c r="L267" s="223"/>
      <c r="M267" s="228"/>
      <c r="N267" s="229"/>
      <c r="O267" s="229"/>
      <c r="P267" s="229"/>
      <c r="Q267" s="229"/>
      <c r="R267" s="229"/>
      <c r="S267" s="229"/>
      <c r="T267" s="230"/>
      <c r="AT267" s="224" t="s">
        <v>281</v>
      </c>
      <c r="AU267" s="224" t="s">
        <v>92</v>
      </c>
      <c r="AV267" s="222" t="s">
        <v>92</v>
      </c>
      <c r="AW267" s="222" t="s">
        <v>46</v>
      </c>
      <c r="AX267" s="222" t="s">
        <v>83</v>
      </c>
      <c r="AY267" s="224" t="s">
        <v>271</v>
      </c>
    </row>
    <row r="268" s="231" customFormat="true" ht="22.5" hidden="false" customHeight="true" outlineLevel="0" collapsed="false">
      <c r="B268" s="232"/>
      <c r="D268" s="211" t="s">
        <v>281</v>
      </c>
      <c r="E268" s="241"/>
      <c r="F268" s="243" t="s">
        <v>284</v>
      </c>
      <c r="H268" s="244" t="n">
        <v>60.75</v>
      </c>
      <c r="I268" s="237"/>
      <c r="L268" s="232"/>
      <c r="M268" s="238"/>
      <c r="N268" s="239"/>
      <c r="O268" s="239"/>
      <c r="P268" s="239"/>
      <c r="Q268" s="239"/>
      <c r="R268" s="239"/>
      <c r="S268" s="239"/>
      <c r="T268" s="240"/>
      <c r="AT268" s="241" t="s">
        <v>281</v>
      </c>
      <c r="AU268" s="241" t="s">
        <v>92</v>
      </c>
      <c r="AV268" s="231" t="s">
        <v>277</v>
      </c>
      <c r="AW268" s="231" t="s">
        <v>46</v>
      </c>
      <c r="AX268" s="231" t="s">
        <v>25</v>
      </c>
      <c r="AY268" s="241" t="s">
        <v>271</v>
      </c>
    </row>
    <row r="269" s="183" customFormat="true" ht="22.35" hidden="false" customHeight="true" outlineLevel="0" collapsed="false">
      <c r="B269" s="184"/>
      <c r="D269" s="195" t="s">
        <v>82</v>
      </c>
      <c r="E269" s="196" t="s">
        <v>367</v>
      </c>
      <c r="F269" s="196" t="s">
        <v>470</v>
      </c>
      <c r="I269" s="187"/>
      <c r="J269" s="197" t="n">
        <f aca="false">BK269</f>
        <v>0</v>
      </c>
      <c r="L269" s="184"/>
      <c r="M269" s="189"/>
      <c r="N269" s="190"/>
      <c r="O269" s="190"/>
      <c r="P269" s="191" t="n">
        <f aca="false">SUM(P270:P278)</f>
        <v>0</v>
      </c>
      <c r="Q269" s="190"/>
      <c r="R269" s="191" t="n">
        <f aca="false">SUM(R270:R278)</f>
        <v>0.01215</v>
      </c>
      <c r="S269" s="190"/>
      <c r="T269" s="192" t="n">
        <f aca="false">SUM(T270:T278)</f>
        <v>0</v>
      </c>
      <c r="AR269" s="185" t="s">
        <v>25</v>
      </c>
      <c r="AT269" s="193" t="s">
        <v>82</v>
      </c>
      <c r="AU269" s="193" t="s">
        <v>92</v>
      </c>
      <c r="AY269" s="185" t="s">
        <v>271</v>
      </c>
      <c r="BK269" s="194" t="n">
        <f aca="false">SUM(BK270:BK278)</f>
        <v>0</v>
      </c>
    </row>
    <row r="270" s="31" customFormat="true" ht="22.5" hidden="false" customHeight="true" outlineLevel="0" collapsed="false">
      <c r="B270" s="198"/>
      <c r="C270" s="199" t="s">
        <v>471</v>
      </c>
      <c r="D270" s="199" t="s">
        <v>273</v>
      </c>
      <c r="E270" s="200" t="s">
        <v>472</v>
      </c>
      <c r="F270" s="201" t="s">
        <v>473</v>
      </c>
      <c r="G270" s="202" t="s">
        <v>112</v>
      </c>
      <c r="H270" s="203" t="n">
        <v>810</v>
      </c>
      <c r="I270" s="204"/>
      <c r="J270" s="205" t="n">
        <f aca="false">ROUND(I270*H270,2)</f>
        <v>0</v>
      </c>
      <c r="K270" s="201" t="s">
        <v>276</v>
      </c>
      <c r="L270" s="32"/>
      <c r="M270" s="206"/>
      <c r="N270" s="207" t="s">
        <v>54</v>
      </c>
      <c r="O270" s="33"/>
      <c r="P270" s="208" t="n">
        <f aca="false">O270*H270</f>
        <v>0</v>
      </c>
      <c r="Q270" s="208" t="n">
        <v>0</v>
      </c>
      <c r="R270" s="208" t="n">
        <f aca="false">Q270*H270</f>
        <v>0</v>
      </c>
      <c r="S270" s="208" t="n">
        <v>0</v>
      </c>
      <c r="T270" s="209" t="n">
        <f aca="false">S270*H270</f>
        <v>0</v>
      </c>
      <c r="AR270" s="11" t="s">
        <v>277</v>
      </c>
      <c r="AT270" s="11" t="s">
        <v>273</v>
      </c>
      <c r="AU270" s="11" t="s">
        <v>289</v>
      </c>
      <c r="AY270" s="11" t="s">
        <v>271</v>
      </c>
      <c r="BE270" s="210" t="n">
        <f aca="false">IF(N270="základní",J270,0)</f>
        <v>0</v>
      </c>
      <c r="BF270" s="210" t="n">
        <f aca="false">IF(N270="snížená",J270,0)</f>
        <v>0</v>
      </c>
      <c r="BG270" s="210" t="n">
        <f aca="false">IF(N270="zákl. přenesená",J270,0)</f>
        <v>0</v>
      </c>
      <c r="BH270" s="210" t="n">
        <f aca="false">IF(N270="sníž. přenesená",J270,0)</f>
        <v>0</v>
      </c>
      <c r="BI270" s="210" t="n">
        <f aca="false">IF(N270="nulová",J270,0)</f>
        <v>0</v>
      </c>
      <c r="BJ270" s="11" t="s">
        <v>25</v>
      </c>
      <c r="BK270" s="210" t="n">
        <f aca="false">ROUND(I270*H270,2)</f>
        <v>0</v>
      </c>
      <c r="BL270" s="11" t="s">
        <v>277</v>
      </c>
      <c r="BM270" s="11" t="s">
        <v>474</v>
      </c>
    </row>
    <row r="271" s="31" customFormat="true" ht="30" hidden="false" customHeight="true" outlineLevel="0" collapsed="false">
      <c r="B271" s="32"/>
      <c r="D271" s="211" t="s">
        <v>279</v>
      </c>
      <c r="F271" s="212" t="s">
        <v>475</v>
      </c>
      <c r="I271" s="169"/>
      <c r="L271" s="32"/>
      <c r="M271" s="213"/>
      <c r="N271" s="33"/>
      <c r="O271" s="33"/>
      <c r="P271" s="33"/>
      <c r="Q271" s="33"/>
      <c r="R271" s="33"/>
      <c r="S271" s="33"/>
      <c r="T271" s="72"/>
      <c r="AT271" s="11" t="s">
        <v>279</v>
      </c>
      <c r="AU271" s="11" t="s">
        <v>289</v>
      </c>
    </row>
    <row r="272" s="222" customFormat="true" ht="22.5" hidden="false" customHeight="true" outlineLevel="0" collapsed="false">
      <c r="B272" s="223"/>
      <c r="D272" s="211" t="s">
        <v>281</v>
      </c>
      <c r="E272" s="224"/>
      <c r="F272" s="225" t="s">
        <v>172</v>
      </c>
      <c r="H272" s="226" t="n">
        <v>810</v>
      </c>
      <c r="I272" s="227"/>
      <c r="L272" s="223"/>
      <c r="M272" s="228"/>
      <c r="N272" s="229"/>
      <c r="O272" s="229"/>
      <c r="P272" s="229"/>
      <c r="Q272" s="229"/>
      <c r="R272" s="229"/>
      <c r="S272" s="229"/>
      <c r="T272" s="230"/>
      <c r="AT272" s="224" t="s">
        <v>281</v>
      </c>
      <c r="AU272" s="224" t="s">
        <v>289</v>
      </c>
      <c r="AV272" s="222" t="s">
        <v>92</v>
      </c>
      <c r="AW272" s="222" t="s">
        <v>46</v>
      </c>
      <c r="AX272" s="222" t="s">
        <v>83</v>
      </c>
      <c r="AY272" s="224" t="s">
        <v>271</v>
      </c>
    </row>
    <row r="273" s="231" customFormat="true" ht="22.5" hidden="false" customHeight="true" outlineLevel="0" collapsed="false">
      <c r="B273" s="232"/>
      <c r="D273" s="233" t="s">
        <v>281</v>
      </c>
      <c r="E273" s="234"/>
      <c r="F273" s="235" t="s">
        <v>284</v>
      </c>
      <c r="H273" s="236" t="n">
        <v>810</v>
      </c>
      <c r="I273" s="237"/>
      <c r="L273" s="232"/>
      <c r="M273" s="238"/>
      <c r="N273" s="239"/>
      <c r="O273" s="239"/>
      <c r="P273" s="239"/>
      <c r="Q273" s="239"/>
      <c r="R273" s="239"/>
      <c r="S273" s="239"/>
      <c r="T273" s="240"/>
      <c r="AT273" s="241" t="s">
        <v>281</v>
      </c>
      <c r="AU273" s="241" t="s">
        <v>289</v>
      </c>
      <c r="AV273" s="231" t="s">
        <v>277</v>
      </c>
      <c r="AW273" s="231" t="s">
        <v>46</v>
      </c>
      <c r="AX273" s="231" t="s">
        <v>25</v>
      </c>
      <c r="AY273" s="241" t="s">
        <v>271</v>
      </c>
    </row>
    <row r="274" s="31" customFormat="true" ht="22.5" hidden="false" customHeight="true" outlineLevel="0" collapsed="false">
      <c r="B274" s="198"/>
      <c r="C274" s="247" t="s">
        <v>476</v>
      </c>
      <c r="D274" s="247" t="s">
        <v>422</v>
      </c>
      <c r="E274" s="248" t="s">
        <v>477</v>
      </c>
      <c r="F274" s="249" t="s">
        <v>478</v>
      </c>
      <c r="G274" s="250" t="s">
        <v>479</v>
      </c>
      <c r="H274" s="251" t="n">
        <v>12.15</v>
      </c>
      <c r="I274" s="252"/>
      <c r="J274" s="253" t="n">
        <f aca="false">ROUND(I274*H274,2)</f>
        <v>0</v>
      </c>
      <c r="K274" s="249" t="s">
        <v>276</v>
      </c>
      <c r="L274" s="254"/>
      <c r="M274" s="255"/>
      <c r="N274" s="256" t="s">
        <v>54</v>
      </c>
      <c r="O274" s="33"/>
      <c r="P274" s="208" t="n">
        <f aca="false">O274*H274</f>
        <v>0</v>
      </c>
      <c r="Q274" s="208" t="n">
        <v>0.001</v>
      </c>
      <c r="R274" s="208" t="n">
        <f aca="false">Q274*H274</f>
        <v>0.01215</v>
      </c>
      <c r="S274" s="208" t="n">
        <v>0</v>
      </c>
      <c r="T274" s="209" t="n">
        <f aca="false">S274*H274</f>
        <v>0</v>
      </c>
      <c r="AR274" s="11" t="s">
        <v>318</v>
      </c>
      <c r="AT274" s="11" t="s">
        <v>422</v>
      </c>
      <c r="AU274" s="11" t="s">
        <v>289</v>
      </c>
      <c r="AY274" s="11" t="s">
        <v>271</v>
      </c>
      <c r="BE274" s="210" t="n">
        <f aca="false">IF(N274="základní",J274,0)</f>
        <v>0</v>
      </c>
      <c r="BF274" s="210" t="n">
        <f aca="false">IF(N274="snížená",J274,0)</f>
        <v>0</v>
      </c>
      <c r="BG274" s="210" t="n">
        <f aca="false">IF(N274="zákl. přenesená",J274,0)</f>
        <v>0</v>
      </c>
      <c r="BH274" s="210" t="n">
        <f aca="false">IF(N274="sníž. přenesená",J274,0)</f>
        <v>0</v>
      </c>
      <c r="BI274" s="210" t="n">
        <f aca="false">IF(N274="nulová",J274,0)</f>
        <v>0</v>
      </c>
      <c r="BJ274" s="11" t="s">
        <v>25</v>
      </c>
      <c r="BK274" s="210" t="n">
        <f aca="false">ROUND(I274*H274,2)</f>
        <v>0</v>
      </c>
      <c r="BL274" s="11" t="s">
        <v>277</v>
      </c>
      <c r="BM274" s="11" t="s">
        <v>480</v>
      </c>
    </row>
    <row r="275" s="31" customFormat="true" ht="22.5" hidden="false" customHeight="true" outlineLevel="0" collapsed="false">
      <c r="B275" s="32"/>
      <c r="D275" s="211" t="s">
        <v>279</v>
      </c>
      <c r="F275" s="212" t="s">
        <v>481</v>
      </c>
      <c r="I275" s="169"/>
      <c r="L275" s="32"/>
      <c r="M275" s="213"/>
      <c r="N275" s="33"/>
      <c r="O275" s="33"/>
      <c r="P275" s="33"/>
      <c r="Q275" s="33"/>
      <c r="R275" s="33"/>
      <c r="S275" s="33"/>
      <c r="T275" s="72"/>
      <c r="AT275" s="11" t="s">
        <v>279</v>
      </c>
      <c r="AU275" s="11" t="s">
        <v>289</v>
      </c>
    </row>
    <row r="276" s="222" customFormat="true" ht="22.5" hidden="false" customHeight="true" outlineLevel="0" collapsed="false">
      <c r="B276" s="223"/>
      <c r="D276" s="211" t="s">
        <v>281</v>
      </c>
      <c r="E276" s="224"/>
      <c r="F276" s="225" t="s">
        <v>172</v>
      </c>
      <c r="H276" s="226" t="n">
        <v>810</v>
      </c>
      <c r="I276" s="227"/>
      <c r="L276" s="223"/>
      <c r="M276" s="228"/>
      <c r="N276" s="229"/>
      <c r="O276" s="229"/>
      <c r="P276" s="229"/>
      <c r="Q276" s="229"/>
      <c r="R276" s="229"/>
      <c r="S276" s="229"/>
      <c r="T276" s="230"/>
      <c r="AT276" s="224" t="s">
        <v>281</v>
      </c>
      <c r="AU276" s="224" t="s">
        <v>289</v>
      </c>
      <c r="AV276" s="222" t="s">
        <v>92</v>
      </c>
      <c r="AW276" s="222" t="s">
        <v>46</v>
      </c>
      <c r="AX276" s="222" t="s">
        <v>83</v>
      </c>
      <c r="AY276" s="224" t="s">
        <v>271</v>
      </c>
    </row>
    <row r="277" s="231" customFormat="true" ht="22.5" hidden="false" customHeight="true" outlineLevel="0" collapsed="false">
      <c r="B277" s="232"/>
      <c r="D277" s="211" t="s">
        <v>281</v>
      </c>
      <c r="E277" s="241"/>
      <c r="F277" s="243" t="s">
        <v>284</v>
      </c>
      <c r="H277" s="244" t="n">
        <v>810</v>
      </c>
      <c r="I277" s="237"/>
      <c r="L277" s="232"/>
      <c r="M277" s="238"/>
      <c r="N277" s="239"/>
      <c r="O277" s="239"/>
      <c r="P277" s="239"/>
      <c r="Q277" s="239"/>
      <c r="R277" s="239"/>
      <c r="S277" s="239"/>
      <c r="T277" s="240"/>
      <c r="AT277" s="241" t="s">
        <v>281</v>
      </c>
      <c r="AU277" s="241" t="s">
        <v>289</v>
      </c>
      <c r="AV277" s="231" t="s">
        <v>277</v>
      </c>
      <c r="AW277" s="231" t="s">
        <v>46</v>
      </c>
      <c r="AX277" s="231" t="s">
        <v>25</v>
      </c>
      <c r="AY277" s="241" t="s">
        <v>271</v>
      </c>
    </row>
    <row r="278" s="222" customFormat="true" ht="22.5" hidden="false" customHeight="true" outlineLevel="0" collapsed="false">
      <c r="B278" s="223"/>
      <c r="D278" s="211" t="s">
        <v>281</v>
      </c>
      <c r="F278" s="225" t="s">
        <v>482</v>
      </c>
      <c r="H278" s="226" t="n">
        <v>12.15</v>
      </c>
      <c r="I278" s="227"/>
      <c r="L278" s="223"/>
      <c r="M278" s="228"/>
      <c r="N278" s="229"/>
      <c r="O278" s="229"/>
      <c r="P278" s="229"/>
      <c r="Q278" s="229"/>
      <c r="R278" s="229"/>
      <c r="S278" s="229"/>
      <c r="T278" s="230"/>
      <c r="AT278" s="224" t="s">
        <v>281</v>
      </c>
      <c r="AU278" s="224" t="s">
        <v>289</v>
      </c>
      <c r="AV278" s="222" t="s">
        <v>92</v>
      </c>
      <c r="AW278" s="222" t="s">
        <v>6</v>
      </c>
      <c r="AX278" s="222" t="s">
        <v>25</v>
      </c>
      <c r="AY278" s="224" t="s">
        <v>271</v>
      </c>
    </row>
    <row r="279" s="183" customFormat="true" ht="29.85" hidden="false" customHeight="true" outlineLevel="0" collapsed="false">
      <c r="B279" s="184"/>
      <c r="D279" s="195" t="s">
        <v>82</v>
      </c>
      <c r="E279" s="196" t="s">
        <v>92</v>
      </c>
      <c r="F279" s="196" t="s">
        <v>483</v>
      </c>
      <c r="I279" s="187"/>
      <c r="J279" s="197" t="n">
        <f aca="false">BK279</f>
        <v>0</v>
      </c>
      <c r="L279" s="184"/>
      <c r="M279" s="189"/>
      <c r="N279" s="190"/>
      <c r="O279" s="190"/>
      <c r="P279" s="191" t="n">
        <f aca="false">SUM(P280:P318)</f>
        <v>0</v>
      </c>
      <c r="Q279" s="190"/>
      <c r="R279" s="191" t="n">
        <f aca="false">SUM(R280:R318)</f>
        <v>61.86898513</v>
      </c>
      <c r="S279" s="190"/>
      <c r="T279" s="192" t="n">
        <f aca="false">SUM(T280:T318)</f>
        <v>0</v>
      </c>
      <c r="AR279" s="185" t="s">
        <v>25</v>
      </c>
      <c r="AT279" s="193" t="s">
        <v>82</v>
      </c>
      <c r="AU279" s="193" t="s">
        <v>25</v>
      </c>
      <c r="AY279" s="185" t="s">
        <v>271</v>
      </c>
      <c r="BK279" s="194" t="n">
        <f aca="false">SUM(BK280:BK318)</f>
        <v>0</v>
      </c>
    </row>
    <row r="280" s="31" customFormat="true" ht="31.5" hidden="false" customHeight="true" outlineLevel="0" collapsed="false">
      <c r="B280" s="198"/>
      <c r="C280" s="199" t="s">
        <v>484</v>
      </c>
      <c r="D280" s="199" t="s">
        <v>273</v>
      </c>
      <c r="E280" s="200" t="s">
        <v>485</v>
      </c>
      <c r="F280" s="201" t="s">
        <v>486</v>
      </c>
      <c r="G280" s="202" t="s">
        <v>116</v>
      </c>
      <c r="H280" s="203" t="n">
        <v>40</v>
      </c>
      <c r="I280" s="204"/>
      <c r="J280" s="205" t="n">
        <f aca="false">ROUND(I280*H280,2)</f>
        <v>0</v>
      </c>
      <c r="K280" s="201" t="s">
        <v>276</v>
      </c>
      <c r="L280" s="32"/>
      <c r="M280" s="206"/>
      <c r="N280" s="207" t="s">
        <v>54</v>
      </c>
      <c r="O280" s="33"/>
      <c r="P280" s="208" t="n">
        <f aca="false">O280*H280</f>
        <v>0</v>
      </c>
      <c r="Q280" s="208" t="n">
        <v>0.22657</v>
      </c>
      <c r="R280" s="208" t="n">
        <f aca="false">Q280*H280</f>
        <v>9.0628</v>
      </c>
      <c r="S280" s="208" t="n">
        <v>0</v>
      </c>
      <c r="T280" s="209" t="n">
        <f aca="false">S280*H280</f>
        <v>0</v>
      </c>
      <c r="AR280" s="11" t="s">
        <v>277</v>
      </c>
      <c r="AT280" s="11" t="s">
        <v>273</v>
      </c>
      <c r="AU280" s="11" t="s">
        <v>92</v>
      </c>
      <c r="AY280" s="11" t="s">
        <v>271</v>
      </c>
      <c r="BE280" s="210" t="n">
        <f aca="false">IF(N280="základní",J280,0)</f>
        <v>0</v>
      </c>
      <c r="BF280" s="210" t="n">
        <f aca="false">IF(N280="snížená",J280,0)</f>
        <v>0</v>
      </c>
      <c r="BG280" s="210" t="n">
        <f aca="false">IF(N280="zákl. přenesená",J280,0)</f>
        <v>0</v>
      </c>
      <c r="BH280" s="210" t="n">
        <f aca="false">IF(N280="sníž. přenesená",J280,0)</f>
        <v>0</v>
      </c>
      <c r="BI280" s="210" t="n">
        <f aca="false">IF(N280="nulová",J280,0)</f>
        <v>0</v>
      </c>
      <c r="BJ280" s="11" t="s">
        <v>25</v>
      </c>
      <c r="BK280" s="210" t="n">
        <f aca="false">ROUND(I280*H280,2)</f>
        <v>0</v>
      </c>
      <c r="BL280" s="11" t="s">
        <v>277</v>
      </c>
      <c r="BM280" s="11" t="s">
        <v>487</v>
      </c>
    </row>
    <row r="281" s="31" customFormat="true" ht="42" hidden="false" customHeight="true" outlineLevel="0" collapsed="false">
      <c r="B281" s="32"/>
      <c r="D281" s="211" t="s">
        <v>279</v>
      </c>
      <c r="F281" s="212" t="s">
        <v>488</v>
      </c>
      <c r="I281" s="169"/>
      <c r="L281" s="32"/>
      <c r="M281" s="213"/>
      <c r="N281" s="33"/>
      <c r="O281" s="33"/>
      <c r="P281" s="33"/>
      <c r="Q281" s="33"/>
      <c r="R281" s="33"/>
      <c r="S281" s="33"/>
      <c r="T281" s="72"/>
      <c r="AT281" s="11" t="s">
        <v>279</v>
      </c>
      <c r="AU281" s="11" t="s">
        <v>92</v>
      </c>
    </row>
    <row r="282" s="31" customFormat="true" ht="30" hidden="false" customHeight="true" outlineLevel="0" collapsed="false">
      <c r="B282" s="32"/>
      <c r="D282" s="211" t="s">
        <v>323</v>
      </c>
      <c r="F282" s="242" t="s">
        <v>489</v>
      </c>
      <c r="I282" s="169"/>
      <c r="L282" s="32"/>
      <c r="M282" s="213"/>
      <c r="N282" s="33"/>
      <c r="O282" s="33"/>
      <c r="P282" s="33"/>
      <c r="Q282" s="33"/>
      <c r="R282" s="33"/>
      <c r="S282" s="33"/>
      <c r="T282" s="72"/>
      <c r="AT282" s="11" t="s">
        <v>323</v>
      </c>
      <c r="AU282" s="11" t="s">
        <v>92</v>
      </c>
    </row>
    <row r="283" s="214" customFormat="true" ht="22.5" hidden="false" customHeight="true" outlineLevel="0" collapsed="false">
      <c r="B283" s="215"/>
      <c r="D283" s="211" t="s">
        <v>281</v>
      </c>
      <c r="E283" s="216"/>
      <c r="F283" s="217" t="s">
        <v>309</v>
      </c>
      <c r="H283" s="216"/>
      <c r="I283" s="218"/>
      <c r="L283" s="215"/>
      <c r="M283" s="219"/>
      <c r="N283" s="220"/>
      <c r="O283" s="220"/>
      <c r="P283" s="220"/>
      <c r="Q283" s="220"/>
      <c r="R283" s="220"/>
      <c r="S283" s="220"/>
      <c r="T283" s="221"/>
      <c r="AT283" s="216" t="s">
        <v>281</v>
      </c>
      <c r="AU283" s="216" t="s">
        <v>92</v>
      </c>
      <c r="AV283" s="214" t="s">
        <v>25</v>
      </c>
      <c r="AW283" s="214" t="s">
        <v>46</v>
      </c>
      <c r="AX283" s="214" t="s">
        <v>83</v>
      </c>
      <c r="AY283" s="216" t="s">
        <v>271</v>
      </c>
    </row>
    <row r="284" s="222" customFormat="true" ht="22.5" hidden="false" customHeight="true" outlineLevel="0" collapsed="false">
      <c r="B284" s="223"/>
      <c r="D284" s="211" t="s">
        <v>281</v>
      </c>
      <c r="E284" s="224" t="s">
        <v>158</v>
      </c>
      <c r="F284" s="225" t="s">
        <v>160</v>
      </c>
      <c r="H284" s="226" t="n">
        <v>40</v>
      </c>
      <c r="I284" s="227"/>
      <c r="L284" s="223"/>
      <c r="M284" s="228"/>
      <c r="N284" s="229"/>
      <c r="O284" s="229"/>
      <c r="P284" s="229"/>
      <c r="Q284" s="229"/>
      <c r="R284" s="229"/>
      <c r="S284" s="229"/>
      <c r="T284" s="230"/>
      <c r="AT284" s="224" t="s">
        <v>281</v>
      </c>
      <c r="AU284" s="224" t="s">
        <v>92</v>
      </c>
      <c r="AV284" s="222" t="s">
        <v>92</v>
      </c>
      <c r="AW284" s="222" t="s">
        <v>46</v>
      </c>
      <c r="AX284" s="222" t="s">
        <v>83</v>
      </c>
      <c r="AY284" s="224" t="s">
        <v>271</v>
      </c>
    </row>
    <row r="285" s="231" customFormat="true" ht="22.5" hidden="false" customHeight="true" outlineLevel="0" collapsed="false">
      <c r="B285" s="232"/>
      <c r="D285" s="233" t="s">
        <v>281</v>
      </c>
      <c r="E285" s="234"/>
      <c r="F285" s="235" t="s">
        <v>284</v>
      </c>
      <c r="H285" s="236" t="n">
        <v>40</v>
      </c>
      <c r="I285" s="237"/>
      <c r="L285" s="232"/>
      <c r="M285" s="238"/>
      <c r="N285" s="239"/>
      <c r="O285" s="239"/>
      <c r="P285" s="239"/>
      <c r="Q285" s="239"/>
      <c r="R285" s="239"/>
      <c r="S285" s="239"/>
      <c r="T285" s="240"/>
      <c r="AT285" s="241" t="s">
        <v>281</v>
      </c>
      <c r="AU285" s="241" t="s">
        <v>92</v>
      </c>
      <c r="AV285" s="231" t="s">
        <v>277</v>
      </c>
      <c r="AW285" s="231" t="s">
        <v>46</v>
      </c>
      <c r="AX285" s="231" t="s">
        <v>25</v>
      </c>
      <c r="AY285" s="241" t="s">
        <v>271</v>
      </c>
    </row>
    <row r="286" s="31" customFormat="true" ht="22.5" hidden="false" customHeight="true" outlineLevel="0" collapsed="false">
      <c r="B286" s="198"/>
      <c r="C286" s="199" t="s">
        <v>160</v>
      </c>
      <c r="D286" s="199" t="s">
        <v>273</v>
      </c>
      <c r="E286" s="200" t="s">
        <v>490</v>
      </c>
      <c r="F286" s="201" t="s">
        <v>491</v>
      </c>
      <c r="G286" s="202" t="s">
        <v>116</v>
      </c>
      <c r="H286" s="203" t="n">
        <v>40</v>
      </c>
      <c r="I286" s="204"/>
      <c r="J286" s="205" t="n">
        <f aca="false">ROUND(I286*H286,2)</f>
        <v>0</v>
      </c>
      <c r="K286" s="201" t="s">
        <v>276</v>
      </c>
      <c r="L286" s="32"/>
      <c r="M286" s="206"/>
      <c r="N286" s="207" t="s">
        <v>54</v>
      </c>
      <c r="O286" s="33"/>
      <c r="P286" s="208" t="n">
        <f aca="false">O286*H286</f>
        <v>0</v>
      </c>
      <c r="Q286" s="208" t="n">
        <v>0.0001</v>
      </c>
      <c r="R286" s="208" t="n">
        <f aca="false">Q286*H286</f>
        <v>0.004</v>
      </c>
      <c r="S286" s="208" t="n">
        <v>0</v>
      </c>
      <c r="T286" s="209" t="n">
        <f aca="false">S286*H286</f>
        <v>0</v>
      </c>
      <c r="AR286" s="11" t="s">
        <v>277</v>
      </c>
      <c r="AT286" s="11" t="s">
        <v>273</v>
      </c>
      <c r="AU286" s="11" t="s">
        <v>92</v>
      </c>
      <c r="AY286" s="11" t="s">
        <v>271</v>
      </c>
      <c r="BE286" s="210" t="n">
        <f aca="false">IF(N286="základní",J286,0)</f>
        <v>0</v>
      </c>
      <c r="BF286" s="210" t="n">
        <f aca="false">IF(N286="snížená",J286,0)</f>
        <v>0</v>
      </c>
      <c r="BG286" s="210" t="n">
        <f aca="false">IF(N286="zákl. přenesená",J286,0)</f>
        <v>0</v>
      </c>
      <c r="BH286" s="210" t="n">
        <f aca="false">IF(N286="sníž. přenesená",J286,0)</f>
        <v>0</v>
      </c>
      <c r="BI286" s="210" t="n">
        <f aca="false">IF(N286="nulová",J286,0)</f>
        <v>0</v>
      </c>
      <c r="BJ286" s="11" t="s">
        <v>25</v>
      </c>
      <c r="BK286" s="210" t="n">
        <f aca="false">ROUND(I286*H286,2)</f>
        <v>0</v>
      </c>
      <c r="BL286" s="11" t="s">
        <v>277</v>
      </c>
      <c r="BM286" s="11" t="s">
        <v>492</v>
      </c>
    </row>
    <row r="287" s="31" customFormat="true" ht="22.5" hidden="false" customHeight="true" outlineLevel="0" collapsed="false">
      <c r="B287" s="32"/>
      <c r="D287" s="211" t="s">
        <v>279</v>
      </c>
      <c r="F287" s="212" t="s">
        <v>491</v>
      </c>
      <c r="I287" s="169"/>
      <c r="L287" s="32"/>
      <c r="M287" s="213"/>
      <c r="N287" s="33"/>
      <c r="O287" s="33"/>
      <c r="P287" s="33"/>
      <c r="Q287" s="33"/>
      <c r="R287" s="33"/>
      <c r="S287" s="33"/>
      <c r="T287" s="72"/>
      <c r="AT287" s="11" t="s">
        <v>279</v>
      </c>
      <c r="AU287" s="11" t="s">
        <v>92</v>
      </c>
    </row>
    <row r="288" s="222" customFormat="true" ht="22.5" hidden="false" customHeight="true" outlineLevel="0" collapsed="false">
      <c r="B288" s="223"/>
      <c r="D288" s="211" t="s">
        <v>281</v>
      </c>
      <c r="E288" s="224"/>
      <c r="F288" s="225" t="s">
        <v>158</v>
      </c>
      <c r="H288" s="226" t="n">
        <v>40</v>
      </c>
      <c r="I288" s="227"/>
      <c r="L288" s="223"/>
      <c r="M288" s="228"/>
      <c r="N288" s="229"/>
      <c r="O288" s="229"/>
      <c r="P288" s="229"/>
      <c r="Q288" s="229"/>
      <c r="R288" s="229"/>
      <c r="S288" s="229"/>
      <c r="T288" s="230"/>
      <c r="AT288" s="224" t="s">
        <v>281</v>
      </c>
      <c r="AU288" s="224" t="s">
        <v>92</v>
      </c>
      <c r="AV288" s="222" t="s">
        <v>92</v>
      </c>
      <c r="AW288" s="222" t="s">
        <v>46</v>
      </c>
      <c r="AX288" s="222" t="s">
        <v>83</v>
      </c>
      <c r="AY288" s="224" t="s">
        <v>271</v>
      </c>
    </row>
    <row r="289" s="231" customFormat="true" ht="22.5" hidden="false" customHeight="true" outlineLevel="0" collapsed="false">
      <c r="B289" s="232"/>
      <c r="D289" s="233" t="s">
        <v>281</v>
      </c>
      <c r="E289" s="234"/>
      <c r="F289" s="235" t="s">
        <v>284</v>
      </c>
      <c r="H289" s="236" t="n">
        <v>40</v>
      </c>
      <c r="I289" s="237"/>
      <c r="L289" s="232"/>
      <c r="M289" s="238"/>
      <c r="N289" s="239"/>
      <c r="O289" s="239"/>
      <c r="P289" s="239"/>
      <c r="Q289" s="239"/>
      <c r="R289" s="239"/>
      <c r="S289" s="239"/>
      <c r="T289" s="240"/>
      <c r="AT289" s="241" t="s">
        <v>281</v>
      </c>
      <c r="AU289" s="241" t="s">
        <v>92</v>
      </c>
      <c r="AV289" s="231" t="s">
        <v>277</v>
      </c>
      <c r="AW289" s="231" t="s">
        <v>46</v>
      </c>
      <c r="AX289" s="231" t="s">
        <v>25</v>
      </c>
      <c r="AY289" s="241" t="s">
        <v>271</v>
      </c>
    </row>
    <row r="290" s="31" customFormat="true" ht="22.5" hidden="false" customHeight="true" outlineLevel="0" collapsed="false">
      <c r="B290" s="198"/>
      <c r="C290" s="199" t="s">
        <v>493</v>
      </c>
      <c r="D290" s="199" t="s">
        <v>273</v>
      </c>
      <c r="E290" s="200" t="s">
        <v>494</v>
      </c>
      <c r="F290" s="201" t="s">
        <v>495</v>
      </c>
      <c r="G290" s="202" t="s">
        <v>137</v>
      </c>
      <c r="H290" s="203" t="n">
        <v>3.241</v>
      </c>
      <c r="I290" s="204"/>
      <c r="J290" s="205" t="n">
        <f aca="false">ROUND(I290*H290,2)</f>
        <v>0</v>
      </c>
      <c r="K290" s="201" t="s">
        <v>276</v>
      </c>
      <c r="L290" s="32"/>
      <c r="M290" s="206"/>
      <c r="N290" s="207" t="s">
        <v>54</v>
      </c>
      <c r="O290" s="33"/>
      <c r="P290" s="208" t="n">
        <f aca="false">O290*H290</f>
        <v>0</v>
      </c>
      <c r="Q290" s="208" t="n">
        <v>2.45329</v>
      </c>
      <c r="R290" s="208" t="n">
        <f aca="false">Q290*H290</f>
        <v>7.95111289</v>
      </c>
      <c r="S290" s="208" t="n">
        <v>0</v>
      </c>
      <c r="T290" s="209" t="n">
        <f aca="false">S290*H290</f>
        <v>0</v>
      </c>
      <c r="AR290" s="11" t="s">
        <v>277</v>
      </c>
      <c r="AT290" s="11" t="s">
        <v>273</v>
      </c>
      <c r="AU290" s="11" t="s">
        <v>92</v>
      </c>
      <c r="AY290" s="11" t="s">
        <v>271</v>
      </c>
      <c r="BE290" s="210" t="n">
        <f aca="false">IF(N290="základní",J290,0)</f>
        <v>0</v>
      </c>
      <c r="BF290" s="210" t="n">
        <f aca="false">IF(N290="snížená",J290,0)</f>
        <v>0</v>
      </c>
      <c r="BG290" s="210" t="n">
        <f aca="false">IF(N290="zákl. přenesená",J290,0)</f>
        <v>0</v>
      </c>
      <c r="BH290" s="210" t="n">
        <f aca="false">IF(N290="sníž. přenesená",J290,0)</f>
        <v>0</v>
      </c>
      <c r="BI290" s="210" t="n">
        <f aca="false">IF(N290="nulová",J290,0)</f>
        <v>0</v>
      </c>
      <c r="BJ290" s="11" t="s">
        <v>25</v>
      </c>
      <c r="BK290" s="210" t="n">
        <f aca="false">ROUND(I290*H290,2)</f>
        <v>0</v>
      </c>
      <c r="BL290" s="11" t="s">
        <v>277</v>
      </c>
      <c r="BM290" s="11" t="s">
        <v>496</v>
      </c>
    </row>
    <row r="291" s="31" customFormat="true" ht="30" hidden="false" customHeight="true" outlineLevel="0" collapsed="false">
      <c r="B291" s="32"/>
      <c r="D291" s="211" t="s">
        <v>279</v>
      </c>
      <c r="F291" s="212" t="s">
        <v>497</v>
      </c>
      <c r="I291" s="169"/>
      <c r="L291" s="32"/>
      <c r="M291" s="213"/>
      <c r="N291" s="33"/>
      <c r="O291" s="33"/>
      <c r="P291" s="33"/>
      <c r="Q291" s="33"/>
      <c r="R291" s="33"/>
      <c r="S291" s="33"/>
      <c r="T291" s="72"/>
      <c r="AT291" s="11" t="s">
        <v>279</v>
      </c>
      <c r="AU291" s="11" t="s">
        <v>92</v>
      </c>
    </row>
    <row r="292" s="214" customFormat="true" ht="22.5" hidden="false" customHeight="true" outlineLevel="0" collapsed="false">
      <c r="B292" s="215"/>
      <c r="D292" s="211" t="s">
        <v>281</v>
      </c>
      <c r="E292" s="216"/>
      <c r="F292" s="217" t="s">
        <v>498</v>
      </c>
      <c r="H292" s="216"/>
      <c r="I292" s="218"/>
      <c r="L292" s="215"/>
      <c r="M292" s="219"/>
      <c r="N292" s="220"/>
      <c r="O292" s="220"/>
      <c r="P292" s="220"/>
      <c r="Q292" s="220"/>
      <c r="R292" s="220"/>
      <c r="S292" s="220"/>
      <c r="T292" s="221"/>
      <c r="AT292" s="216" t="s">
        <v>281</v>
      </c>
      <c r="AU292" s="216" t="s">
        <v>92</v>
      </c>
      <c r="AV292" s="214" t="s">
        <v>25</v>
      </c>
      <c r="AW292" s="214" t="s">
        <v>46</v>
      </c>
      <c r="AX292" s="214" t="s">
        <v>83</v>
      </c>
      <c r="AY292" s="216" t="s">
        <v>271</v>
      </c>
    </row>
    <row r="293" s="222" customFormat="true" ht="22.5" hidden="false" customHeight="true" outlineLevel="0" collapsed="false">
      <c r="B293" s="223"/>
      <c r="D293" s="211" t="s">
        <v>281</v>
      </c>
      <c r="E293" s="224"/>
      <c r="F293" s="225" t="s">
        <v>499</v>
      </c>
      <c r="H293" s="226" t="n">
        <v>3.241</v>
      </c>
      <c r="I293" s="227"/>
      <c r="L293" s="223"/>
      <c r="M293" s="228"/>
      <c r="N293" s="229"/>
      <c r="O293" s="229"/>
      <c r="P293" s="229"/>
      <c r="Q293" s="229"/>
      <c r="R293" s="229"/>
      <c r="S293" s="229"/>
      <c r="T293" s="230"/>
      <c r="AT293" s="224" t="s">
        <v>281</v>
      </c>
      <c r="AU293" s="224" t="s">
        <v>92</v>
      </c>
      <c r="AV293" s="222" t="s">
        <v>92</v>
      </c>
      <c r="AW293" s="222" t="s">
        <v>46</v>
      </c>
      <c r="AX293" s="222" t="s">
        <v>83</v>
      </c>
      <c r="AY293" s="224" t="s">
        <v>271</v>
      </c>
    </row>
    <row r="294" s="231" customFormat="true" ht="22.5" hidden="false" customHeight="true" outlineLevel="0" collapsed="false">
      <c r="B294" s="232"/>
      <c r="D294" s="233" t="s">
        <v>281</v>
      </c>
      <c r="E294" s="234"/>
      <c r="F294" s="235" t="s">
        <v>284</v>
      </c>
      <c r="H294" s="236" t="n">
        <v>3.241</v>
      </c>
      <c r="I294" s="237"/>
      <c r="L294" s="232"/>
      <c r="M294" s="238"/>
      <c r="N294" s="239"/>
      <c r="O294" s="239"/>
      <c r="P294" s="239"/>
      <c r="Q294" s="239"/>
      <c r="R294" s="239"/>
      <c r="S294" s="239"/>
      <c r="T294" s="240"/>
      <c r="AT294" s="241" t="s">
        <v>281</v>
      </c>
      <c r="AU294" s="241" t="s">
        <v>92</v>
      </c>
      <c r="AV294" s="231" t="s">
        <v>277</v>
      </c>
      <c r="AW294" s="231" t="s">
        <v>46</v>
      </c>
      <c r="AX294" s="231" t="s">
        <v>25</v>
      </c>
      <c r="AY294" s="241" t="s">
        <v>271</v>
      </c>
    </row>
    <row r="295" s="31" customFormat="true" ht="22.5" hidden="false" customHeight="true" outlineLevel="0" collapsed="false">
      <c r="B295" s="198"/>
      <c r="C295" s="199" t="s">
        <v>210</v>
      </c>
      <c r="D295" s="199" t="s">
        <v>273</v>
      </c>
      <c r="E295" s="200" t="s">
        <v>500</v>
      </c>
      <c r="F295" s="201" t="s">
        <v>501</v>
      </c>
      <c r="G295" s="202" t="s">
        <v>137</v>
      </c>
      <c r="H295" s="203" t="n">
        <v>18</v>
      </c>
      <c r="I295" s="204"/>
      <c r="J295" s="205" t="n">
        <f aca="false">ROUND(I295*H295,2)</f>
        <v>0</v>
      </c>
      <c r="K295" s="201" t="s">
        <v>276</v>
      </c>
      <c r="L295" s="32"/>
      <c r="M295" s="206"/>
      <c r="N295" s="207" t="s">
        <v>54</v>
      </c>
      <c r="O295" s="33"/>
      <c r="P295" s="208" t="n">
        <f aca="false">O295*H295</f>
        <v>0</v>
      </c>
      <c r="Q295" s="208" t="n">
        <v>2.45329</v>
      </c>
      <c r="R295" s="208" t="n">
        <f aca="false">Q295*H295</f>
        <v>44.15922</v>
      </c>
      <c r="S295" s="208" t="n">
        <v>0</v>
      </c>
      <c r="T295" s="209" t="n">
        <f aca="false">S295*H295</f>
        <v>0</v>
      </c>
      <c r="AR295" s="11" t="s">
        <v>277</v>
      </c>
      <c r="AT295" s="11" t="s">
        <v>273</v>
      </c>
      <c r="AU295" s="11" t="s">
        <v>92</v>
      </c>
      <c r="AY295" s="11" t="s">
        <v>271</v>
      </c>
      <c r="BE295" s="210" t="n">
        <f aca="false">IF(N295="základní",J295,0)</f>
        <v>0</v>
      </c>
      <c r="BF295" s="210" t="n">
        <f aca="false">IF(N295="snížená",J295,0)</f>
        <v>0</v>
      </c>
      <c r="BG295" s="210" t="n">
        <f aca="false">IF(N295="zákl. přenesená",J295,0)</f>
        <v>0</v>
      </c>
      <c r="BH295" s="210" t="n">
        <f aca="false">IF(N295="sníž. přenesená",J295,0)</f>
        <v>0</v>
      </c>
      <c r="BI295" s="210" t="n">
        <f aca="false">IF(N295="nulová",J295,0)</f>
        <v>0</v>
      </c>
      <c r="BJ295" s="11" t="s">
        <v>25</v>
      </c>
      <c r="BK295" s="210" t="n">
        <f aca="false">ROUND(I295*H295,2)</f>
        <v>0</v>
      </c>
      <c r="BL295" s="11" t="s">
        <v>277</v>
      </c>
      <c r="BM295" s="11" t="s">
        <v>502</v>
      </c>
    </row>
    <row r="296" s="31" customFormat="true" ht="30" hidden="false" customHeight="true" outlineLevel="0" collapsed="false">
      <c r="B296" s="32"/>
      <c r="D296" s="211" t="s">
        <v>279</v>
      </c>
      <c r="F296" s="212" t="s">
        <v>503</v>
      </c>
      <c r="I296" s="169"/>
      <c r="L296" s="32"/>
      <c r="M296" s="213"/>
      <c r="N296" s="33"/>
      <c r="O296" s="33"/>
      <c r="P296" s="33"/>
      <c r="Q296" s="33"/>
      <c r="R296" s="33"/>
      <c r="S296" s="33"/>
      <c r="T296" s="72"/>
      <c r="AT296" s="11" t="s">
        <v>279</v>
      </c>
      <c r="AU296" s="11" t="s">
        <v>92</v>
      </c>
    </row>
    <row r="297" s="214" customFormat="true" ht="22.5" hidden="false" customHeight="true" outlineLevel="0" collapsed="false">
      <c r="B297" s="215"/>
      <c r="D297" s="211" t="s">
        <v>281</v>
      </c>
      <c r="E297" s="216"/>
      <c r="F297" s="217" t="s">
        <v>504</v>
      </c>
      <c r="H297" s="216"/>
      <c r="I297" s="218"/>
      <c r="L297" s="215"/>
      <c r="M297" s="219"/>
      <c r="N297" s="220"/>
      <c r="O297" s="220"/>
      <c r="P297" s="220"/>
      <c r="Q297" s="220"/>
      <c r="R297" s="220"/>
      <c r="S297" s="220"/>
      <c r="T297" s="221"/>
      <c r="AT297" s="216" t="s">
        <v>281</v>
      </c>
      <c r="AU297" s="216" t="s">
        <v>92</v>
      </c>
      <c r="AV297" s="214" t="s">
        <v>25</v>
      </c>
      <c r="AW297" s="214" t="s">
        <v>46</v>
      </c>
      <c r="AX297" s="214" t="s">
        <v>83</v>
      </c>
      <c r="AY297" s="216" t="s">
        <v>271</v>
      </c>
    </row>
    <row r="298" s="222" customFormat="true" ht="22.5" hidden="false" customHeight="true" outlineLevel="0" collapsed="false">
      <c r="B298" s="223"/>
      <c r="D298" s="211" t="s">
        <v>281</v>
      </c>
      <c r="E298" s="224"/>
      <c r="F298" s="225" t="s">
        <v>505</v>
      </c>
      <c r="H298" s="226" t="n">
        <v>18</v>
      </c>
      <c r="I298" s="227"/>
      <c r="L298" s="223"/>
      <c r="M298" s="228"/>
      <c r="N298" s="229"/>
      <c r="O298" s="229"/>
      <c r="P298" s="229"/>
      <c r="Q298" s="229"/>
      <c r="R298" s="229"/>
      <c r="S298" s="229"/>
      <c r="T298" s="230"/>
      <c r="AT298" s="224" t="s">
        <v>281</v>
      </c>
      <c r="AU298" s="224" t="s">
        <v>92</v>
      </c>
      <c r="AV298" s="222" t="s">
        <v>92</v>
      </c>
      <c r="AW298" s="222" t="s">
        <v>46</v>
      </c>
      <c r="AX298" s="222" t="s">
        <v>83</v>
      </c>
      <c r="AY298" s="224" t="s">
        <v>271</v>
      </c>
    </row>
    <row r="299" s="231" customFormat="true" ht="22.5" hidden="false" customHeight="true" outlineLevel="0" collapsed="false">
      <c r="B299" s="232"/>
      <c r="D299" s="233" t="s">
        <v>281</v>
      </c>
      <c r="E299" s="234"/>
      <c r="F299" s="235" t="s">
        <v>284</v>
      </c>
      <c r="H299" s="236" t="n">
        <v>18</v>
      </c>
      <c r="I299" s="237"/>
      <c r="L299" s="232"/>
      <c r="M299" s="238"/>
      <c r="N299" s="239"/>
      <c r="O299" s="239"/>
      <c r="P299" s="239"/>
      <c r="Q299" s="239"/>
      <c r="R299" s="239"/>
      <c r="S299" s="239"/>
      <c r="T299" s="240"/>
      <c r="AT299" s="241" t="s">
        <v>281</v>
      </c>
      <c r="AU299" s="241" t="s">
        <v>92</v>
      </c>
      <c r="AV299" s="231" t="s">
        <v>277</v>
      </c>
      <c r="AW299" s="231" t="s">
        <v>46</v>
      </c>
      <c r="AX299" s="231" t="s">
        <v>25</v>
      </c>
      <c r="AY299" s="241" t="s">
        <v>271</v>
      </c>
    </row>
    <row r="300" s="31" customFormat="true" ht="22.5" hidden="false" customHeight="true" outlineLevel="0" collapsed="false">
      <c r="B300" s="198"/>
      <c r="C300" s="199" t="s">
        <v>506</v>
      </c>
      <c r="D300" s="199" t="s">
        <v>273</v>
      </c>
      <c r="E300" s="200" t="s">
        <v>507</v>
      </c>
      <c r="F300" s="201" t="s">
        <v>508</v>
      </c>
      <c r="G300" s="202" t="s">
        <v>112</v>
      </c>
      <c r="H300" s="203" t="n">
        <v>5.104</v>
      </c>
      <c r="I300" s="204"/>
      <c r="J300" s="205" t="n">
        <f aca="false">ROUND(I300*H300,2)</f>
        <v>0</v>
      </c>
      <c r="K300" s="201" t="s">
        <v>276</v>
      </c>
      <c r="L300" s="32"/>
      <c r="M300" s="206"/>
      <c r="N300" s="207" t="s">
        <v>54</v>
      </c>
      <c r="O300" s="33"/>
      <c r="P300" s="208" t="n">
        <f aca="false">O300*H300</f>
        <v>0</v>
      </c>
      <c r="Q300" s="208" t="n">
        <v>0.00103</v>
      </c>
      <c r="R300" s="208" t="n">
        <f aca="false">Q300*H300</f>
        <v>0.00525712</v>
      </c>
      <c r="S300" s="208" t="n">
        <v>0</v>
      </c>
      <c r="T300" s="209" t="n">
        <f aca="false">S300*H300</f>
        <v>0</v>
      </c>
      <c r="AR300" s="11" t="s">
        <v>277</v>
      </c>
      <c r="AT300" s="11" t="s">
        <v>273</v>
      </c>
      <c r="AU300" s="11" t="s">
        <v>92</v>
      </c>
      <c r="AY300" s="11" t="s">
        <v>271</v>
      </c>
      <c r="BE300" s="210" t="n">
        <f aca="false">IF(N300="základní",J300,0)</f>
        <v>0</v>
      </c>
      <c r="BF300" s="210" t="n">
        <f aca="false">IF(N300="snížená",J300,0)</f>
        <v>0</v>
      </c>
      <c r="BG300" s="210" t="n">
        <f aca="false">IF(N300="zákl. přenesená",J300,0)</f>
        <v>0</v>
      </c>
      <c r="BH300" s="210" t="n">
        <f aca="false">IF(N300="sníž. přenesená",J300,0)</f>
        <v>0</v>
      </c>
      <c r="BI300" s="210" t="n">
        <f aca="false">IF(N300="nulová",J300,0)</f>
        <v>0</v>
      </c>
      <c r="BJ300" s="11" t="s">
        <v>25</v>
      </c>
      <c r="BK300" s="210" t="n">
        <f aca="false">ROUND(I300*H300,2)</f>
        <v>0</v>
      </c>
      <c r="BL300" s="11" t="s">
        <v>277</v>
      </c>
      <c r="BM300" s="11" t="s">
        <v>509</v>
      </c>
    </row>
    <row r="301" s="31" customFormat="true" ht="30" hidden="false" customHeight="true" outlineLevel="0" collapsed="false">
      <c r="B301" s="32"/>
      <c r="D301" s="211" t="s">
        <v>279</v>
      </c>
      <c r="F301" s="212" t="s">
        <v>510</v>
      </c>
      <c r="I301" s="169"/>
      <c r="L301" s="32"/>
      <c r="M301" s="213"/>
      <c r="N301" s="33"/>
      <c r="O301" s="33"/>
      <c r="P301" s="33"/>
      <c r="Q301" s="33"/>
      <c r="R301" s="33"/>
      <c r="S301" s="33"/>
      <c r="T301" s="72"/>
      <c r="AT301" s="11" t="s">
        <v>279</v>
      </c>
      <c r="AU301" s="11" t="s">
        <v>92</v>
      </c>
    </row>
    <row r="302" s="214" customFormat="true" ht="22.5" hidden="false" customHeight="true" outlineLevel="0" collapsed="false">
      <c r="B302" s="215"/>
      <c r="D302" s="211" t="s">
        <v>281</v>
      </c>
      <c r="E302" s="216"/>
      <c r="F302" s="217" t="s">
        <v>511</v>
      </c>
      <c r="H302" s="216"/>
      <c r="I302" s="218"/>
      <c r="L302" s="215"/>
      <c r="M302" s="219"/>
      <c r="N302" s="220"/>
      <c r="O302" s="220"/>
      <c r="P302" s="220"/>
      <c r="Q302" s="220"/>
      <c r="R302" s="220"/>
      <c r="S302" s="220"/>
      <c r="T302" s="221"/>
      <c r="AT302" s="216" t="s">
        <v>281</v>
      </c>
      <c r="AU302" s="216" t="s">
        <v>92</v>
      </c>
      <c r="AV302" s="214" t="s">
        <v>25</v>
      </c>
      <c r="AW302" s="214" t="s">
        <v>46</v>
      </c>
      <c r="AX302" s="214" t="s">
        <v>83</v>
      </c>
      <c r="AY302" s="216" t="s">
        <v>271</v>
      </c>
    </row>
    <row r="303" s="222" customFormat="true" ht="22.5" hidden="false" customHeight="true" outlineLevel="0" collapsed="false">
      <c r="B303" s="223"/>
      <c r="D303" s="211" t="s">
        <v>281</v>
      </c>
      <c r="E303" s="224"/>
      <c r="F303" s="225" t="s">
        <v>512</v>
      </c>
      <c r="H303" s="226" t="n">
        <v>5.104</v>
      </c>
      <c r="I303" s="227"/>
      <c r="L303" s="223"/>
      <c r="M303" s="228"/>
      <c r="N303" s="229"/>
      <c r="O303" s="229"/>
      <c r="P303" s="229"/>
      <c r="Q303" s="229"/>
      <c r="R303" s="229"/>
      <c r="S303" s="229"/>
      <c r="T303" s="230"/>
      <c r="AT303" s="224" t="s">
        <v>281</v>
      </c>
      <c r="AU303" s="224" t="s">
        <v>92</v>
      </c>
      <c r="AV303" s="222" t="s">
        <v>92</v>
      </c>
      <c r="AW303" s="222" t="s">
        <v>46</v>
      </c>
      <c r="AX303" s="222" t="s">
        <v>83</v>
      </c>
      <c r="AY303" s="224" t="s">
        <v>271</v>
      </c>
    </row>
    <row r="304" s="231" customFormat="true" ht="22.5" hidden="false" customHeight="true" outlineLevel="0" collapsed="false">
      <c r="B304" s="232"/>
      <c r="D304" s="233" t="s">
        <v>281</v>
      </c>
      <c r="E304" s="234" t="s">
        <v>155</v>
      </c>
      <c r="F304" s="235" t="s">
        <v>284</v>
      </c>
      <c r="H304" s="236" t="n">
        <v>5.104</v>
      </c>
      <c r="I304" s="237"/>
      <c r="L304" s="232"/>
      <c r="M304" s="238"/>
      <c r="N304" s="239"/>
      <c r="O304" s="239"/>
      <c r="P304" s="239"/>
      <c r="Q304" s="239"/>
      <c r="R304" s="239"/>
      <c r="S304" s="239"/>
      <c r="T304" s="240"/>
      <c r="AT304" s="241" t="s">
        <v>281</v>
      </c>
      <c r="AU304" s="241" t="s">
        <v>92</v>
      </c>
      <c r="AV304" s="231" t="s">
        <v>277</v>
      </c>
      <c r="AW304" s="231" t="s">
        <v>46</v>
      </c>
      <c r="AX304" s="231" t="s">
        <v>25</v>
      </c>
      <c r="AY304" s="241" t="s">
        <v>271</v>
      </c>
    </row>
    <row r="305" s="31" customFormat="true" ht="22.5" hidden="false" customHeight="true" outlineLevel="0" collapsed="false">
      <c r="B305" s="198"/>
      <c r="C305" s="199" t="s">
        <v>513</v>
      </c>
      <c r="D305" s="199" t="s">
        <v>273</v>
      </c>
      <c r="E305" s="200" t="s">
        <v>514</v>
      </c>
      <c r="F305" s="201" t="s">
        <v>515</v>
      </c>
      <c r="G305" s="202" t="s">
        <v>112</v>
      </c>
      <c r="H305" s="203" t="n">
        <v>5.104</v>
      </c>
      <c r="I305" s="204"/>
      <c r="J305" s="205" t="n">
        <f aca="false">ROUND(I305*H305,2)</f>
        <v>0</v>
      </c>
      <c r="K305" s="201" t="s">
        <v>276</v>
      </c>
      <c r="L305" s="32"/>
      <c r="M305" s="206"/>
      <c r="N305" s="207" t="s">
        <v>54</v>
      </c>
      <c r="O305" s="33"/>
      <c r="P305" s="208" t="n">
        <f aca="false">O305*H305</f>
        <v>0</v>
      </c>
      <c r="Q305" s="208" t="n">
        <v>0</v>
      </c>
      <c r="R305" s="208" t="n">
        <f aca="false">Q305*H305</f>
        <v>0</v>
      </c>
      <c r="S305" s="208" t="n">
        <v>0</v>
      </c>
      <c r="T305" s="209" t="n">
        <f aca="false">S305*H305</f>
        <v>0</v>
      </c>
      <c r="AR305" s="11" t="s">
        <v>277</v>
      </c>
      <c r="AT305" s="11" t="s">
        <v>273</v>
      </c>
      <c r="AU305" s="11" t="s">
        <v>92</v>
      </c>
      <c r="AY305" s="11" t="s">
        <v>271</v>
      </c>
      <c r="BE305" s="210" t="n">
        <f aca="false">IF(N305="základní",J305,0)</f>
        <v>0</v>
      </c>
      <c r="BF305" s="210" t="n">
        <f aca="false">IF(N305="snížená",J305,0)</f>
        <v>0</v>
      </c>
      <c r="BG305" s="210" t="n">
        <f aca="false">IF(N305="zákl. přenesená",J305,0)</f>
        <v>0</v>
      </c>
      <c r="BH305" s="210" t="n">
        <f aca="false">IF(N305="sníž. přenesená",J305,0)</f>
        <v>0</v>
      </c>
      <c r="BI305" s="210" t="n">
        <f aca="false">IF(N305="nulová",J305,0)</f>
        <v>0</v>
      </c>
      <c r="BJ305" s="11" t="s">
        <v>25</v>
      </c>
      <c r="BK305" s="210" t="n">
        <f aca="false">ROUND(I305*H305,2)</f>
        <v>0</v>
      </c>
      <c r="BL305" s="11" t="s">
        <v>277</v>
      </c>
      <c r="BM305" s="11" t="s">
        <v>516</v>
      </c>
    </row>
    <row r="306" s="31" customFormat="true" ht="30" hidden="false" customHeight="true" outlineLevel="0" collapsed="false">
      <c r="B306" s="32"/>
      <c r="D306" s="211" t="s">
        <v>279</v>
      </c>
      <c r="F306" s="212" t="s">
        <v>517</v>
      </c>
      <c r="I306" s="169"/>
      <c r="L306" s="32"/>
      <c r="M306" s="213"/>
      <c r="N306" s="33"/>
      <c r="O306" s="33"/>
      <c r="P306" s="33"/>
      <c r="Q306" s="33"/>
      <c r="R306" s="33"/>
      <c r="S306" s="33"/>
      <c r="T306" s="72"/>
      <c r="AT306" s="11" t="s">
        <v>279</v>
      </c>
      <c r="AU306" s="11" t="s">
        <v>92</v>
      </c>
    </row>
    <row r="307" s="222" customFormat="true" ht="22.5" hidden="false" customHeight="true" outlineLevel="0" collapsed="false">
      <c r="B307" s="223"/>
      <c r="D307" s="211" t="s">
        <v>281</v>
      </c>
      <c r="E307" s="224"/>
      <c r="F307" s="225" t="s">
        <v>155</v>
      </c>
      <c r="H307" s="226" t="n">
        <v>5.104</v>
      </c>
      <c r="I307" s="227"/>
      <c r="L307" s="223"/>
      <c r="M307" s="228"/>
      <c r="N307" s="229"/>
      <c r="O307" s="229"/>
      <c r="P307" s="229"/>
      <c r="Q307" s="229"/>
      <c r="R307" s="229"/>
      <c r="S307" s="229"/>
      <c r="T307" s="230"/>
      <c r="AT307" s="224" t="s">
        <v>281</v>
      </c>
      <c r="AU307" s="224" t="s">
        <v>92</v>
      </c>
      <c r="AV307" s="222" t="s">
        <v>92</v>
      </c>
      <c r="AW307" s="222" t="s">
        <v>46</v>
      </c>
      <c r="AX307" s="222" t="s">
        <v>83</v>
      </c>
      <c r="AY307" s="224" t="s">
        <v>271</v>
      </c>
    </row>
    <row r="308" s="231" customFormat="true" ht="22.5" hidden="false" customHeight="true" outlineLevel="0" collapsed="false">
      <c r="B308" s="232"/>
      <c r="D308" s="233" t="s">
        <v>281</v>
      </c>
      <c r="E308" s="234"/>
      <c r="F308" s="235" t="s">
        <v>284</v>
      </c>
      <c r="H308" s="236" t="n">
        <v>5.104</v>
      </c>
      <c r="I308" s="237"/>
      <c r="L308" s="232"/>
      <c r="M308" s="238"/>
      <c r="N308" s="239"/>
      <c r="O308" s="239"/>
      <c r="P308" s="239"/>
      <c r="Q308" s="239"/>
      <c r="R308" s="239"/>
      <c r="S308" s="239"/>
      <c r="T308" s="240"/>
      <c r="AT308" s="241" t="s">
        <v>281</v>
      </c>
      <c r="AU308" s="241" t="s">
        <v>92</v>
      </c>
      <c r="AV308" s="231" t="s">
        <v>277</v>
      </c>
      <c r="AW308" s="231" t="s">
        <v>46</v>
      </c>
      <c r="AX308" s="231" t="s">
        <v>25</v>
      </c>
      <c r="AY308" s="241" t="s">
        <v>271</v>
      </c>
    </row>
    <row r="309" s="31" customFormat="true" ht="22.5" hidden="false" customHeight="true" outlineLevel="0" collapsed="false">
      <c r="B309" s="198"/>
      <c r="C309" s="199" t="s">
        <v>518</v>
      </c>
      <c r="D309" s="199" t="s">
        <v>273</v>
      </c>
      <c r="E309" s="200" t="s">
        <v>519</v>
      </c>
      <c r="F309" s="201" t="s">
        <v>520</v>
      </c>
      <c r="G309" s="202" t="s">
        <v>399</v>
      </c>
      <c r="H309" s="203" t="n">
        <v>0.652</v>
      </c>
      <c r="I309" s="204"/>
      <c r="J309" s="205" t="n">
        <f aca="false">ROUND(I309*H309,2)</f>
        <v>0</v>
      </c>
      <c r="K309" s="201" t="s">
        <v>276</v>
      </c>
      <c r="L309" s="32"/>
      <c r="M309" s="206"/>
      <c r="N309" s="207" t="s">
        <v>54</v>
      </c>
      <c r="O309" s="33"/>
      <c r="P309" s="208" t="n">
        <f aca="false">O309*H309</f>
        <v>0</v>
      </c>
      <c r="Q309" s="208" t="n">
        <v>1.05306</v>
      </c>
      <c r="R309" s="208" t="n">
        <f aca="false">Q309*H309</f>
        <v>0.68659512</v>
      </c>
      <c r="S309" s="208" t="n">
        <v>0</v>
      </c>
      <c r="T309" s="209" t="n">
        <f aca="false">S309*H309</f>
        <v>0</v>
      </c>
      <c r="AR309" s="11" t="s">
        <v>277</v>
      </c>
      <c r="AT309" s="11" t="s">
        <v>273</v>
      </c>
      <c r="AU309" s="11" t="s">
        <v>92</v>
      </c>
      <c r="AY309" s="11" t="s">
        <v>271</v>
      </c>
      <c r="BE309" s="210" t="n">
        <f aca="false">IF(N309="základní",J309,0)</f>
        <v>0</v>
      </c>
      <c r="BF309" s="210" t="n">
        <f aca="false">IF(N309="snížená",J309,0)</f>
        <v>0</v>
      </c>
      <c r="BG309" s="210" t="n">
        <f aca="false">IF(N309="zákl. přenesená",J309,0)</f>
        <v>0</v>
      </c>
      <c r="BH309" s="210" t="n">
        <f aca="false">IF(N309="sníž. přenesená",J309,0)</f>
        <v>0</v>
      </c>
      <c r="BI309" s="210" t="n">
        <f aca="false">IF(N309="nulová",J309,0)</f>
        <v>0</v>
      </c>
      <c r="BJ309" s="11" t="s">
        <v>25</v>
      </c>
      <c r="BK309" s="210" t="n">
        <f aca="false">ROUND(I309*H309,2)</f>
        <v>0</v>
      </c>
      <c r="BL309" s="11" t="s">
        <v>277</v>
      </c>
      <c r="BM309" s="11" t="s">
        <v>521</v>
      </c>
    </row>
    <row r="310" s="31" customFormat="true" ht="22.5" hidden="false" customHeight="true" outlineLevel="0" collapsed="false">
      <c r="B310" s="32"/>
      <c r="D310" s="211" t="s">
        <v>279</v>
      </c>
      <c r="F310" s="212" t="s">
        <v>522</v>
      </c>
      <c r="I310" s="169"/>
      <c r="L310" s="32"/>
      <c r="M310" s="213"/>
      <c r="N310" s="33"/>
      <c r="O310" s="33"/>
      <c r="P310" s="33"/>
      <c r="Q310" s="33"/>
      <c r="R310" s="33"/>
      <c r="S310" s="33"/>
      <c r="T310" s="72"/>
      <c r="AT310" s="11" t="s">
        <v>279</v>
      </c>
      <c r="AU310" s="11" t="s">
        <v>92</v>
      </c>
    </row>
    <row r="311" s="214" customFormat="true" ht="22.5" hidden="false" customHeight="true" outlineLevel="0" collapsed="false">
      <c r="B311" s="215"/>
      <c r="D311" s="211" t="s">
        <v>281</v>
      </c>
      <c r="E311" s="216"/>
      <c r="F311" s="217" t="s">
        <v>523</v>
      </c>
      <c r="H311" s="216"/>
      <c r="I311" s="218"/>
      <c r="L311" s="215"/>
      <c r="M311" s="219"/>
      <c r="N311" s="220"/>
      <c r="O311" s="220"/>
      <c r="P311" s="220"/>
      <c r="Q311" s="220"/>
      <c r="R311" s="220"/>
      <c r="S311" s="220"/>
      <c r="T311" s="221"/>
      <c r="AT311" s="216" t="s">
        <v>281</v>
      </c>
      <c r="AU311" s="216" t="s">
        <v>92</v>
      </c>
      <c r="AV311" s="214" t="s">
        <v>25</v>
      </c>
      <c r="AW311" s="214" t="s">
        <v>46</v>
      </c>
      <c r="AX311" s="214" t="s">
        <v>83</v>
      </c>
      <c r="AY311" s="216" t="s">
        <v>271</v>
      </c>
    </row>
    <row r="312" s="222" customFormat="true" ht="22.5" hidden="false" customHeight="true" outlineLevel="0" collapsed="false">
      <c r="B312" s="223"/>
      <c r="D312" s="211" t="s">
        <v>281</v>
      </c>
      <c r="E312" s="224"/>
      <c r="F312" s="225" t="s">
        <v>524</v>
      </c>
      <c r="H312" s="226" t="n">
        <v>0.418</v>
      </c>
      <c r="I312" s="227"/>
      <c r="L312" s="223"/>
      <c r="M312" s="228"/>
      <c r="N312" s="229"/>
      <c r="O312" s="229"/>
      <c r="P312" s="229"/>
      <c r="Q312" s="229"/>
      <c r="R312" s="229"/>
      <c r="S312" s="229"/>
      <c r="T312" s="230"/>
      <c r="AT312" s="224" t="s">
        <v>281</v>
      </c>
      <c r="AU312" s="224" t="s">
        <v>92</v>
      </c>
      <c r="AV312" s="222" t="s">
        <v>92</v>
      </c>
      <c r="AW312" s="222" t="s">
        <v>46</v>
      </c>
      <c r="AX312" s="222" t="s">
        <v>83</v>
      </c>
      <c r="AY312" s="224" t="s">
        <v>271</v>
      </c>
    </row>
    <row r="313" s="257" customFormat="true" ht="22.5" hidden="false" customHeight="true" outlineLevel="0" collapsed="false">
      <c r="B313" s="258"/>
      <c r="D313" s="211" t="s">
        <v>281</v>
      </c>
      <c r="E313" s="259"/>
      <c r="F313" s="260" t="s">
        <v>525</v>
      </c>
      <c r="H313" s="261" t="n">
        <v>0.418</v>
      </c>
      <c r="I313" s="262"/>
      <c r="L313" s="258"/>
      <c r="M313" s="263"/>
      <c r="N313" s="264"/>
      <c r="O313" s="264"/>
      <c r="P313" s="264"/>
      <c r="Q313" s="264"/>
      <c r="R313" s="264"/>
      <c r="S313" s="264"/>
      <c r="T313" s="265"/>
      <c r="AT313" s="259" t="s">
        <v>281</v>
      </c>
      <c r="AU313" s="259" t="s">
        <v>92</v>
      </c>
      <c r="AV313" s="257" t="s">
        <v>289</v>
      </c>
      <c r="AW313" s="257" t="s">
        <v>46</v>
      </c>
      <c r="AX313" s="257" t="s">
        <v>83</v>
      </c>
      <c r="AY313" s="259" t="s">
        <v>271</v>
      </c>
    </row>
    <row r="314" s="214" customFormat="true" ht="22.5" hidden="false" customHeight="true" outlineLevel="0" collapsed="false">
      <c r="B314" s="215"/>
      <c r="D314" s="211" t="s">
        <v>281</v>
      </c>
      <c r="E314" s="216"/>
      <c r="F314" s="217" t="s">
        <v>526</v>
      </c>
      <c r="H314" s="216"/>
      <c r="I314" s="218"/>
      <c r="L314" s="215"/>
      <c r="M314" s="219"/>
      <c r="N314" s="220"/>
      <c r="O314" s="220"/>
      <c r="P314" s="220"/>
      <c r="Q314" s="220"/>
      <c r="R314" s="220"/>
      <c r="S314" s="220"/>
      <c r="T314" s="221"/>
      <c r="AT314" s="216" t="s">
        <v>281</v>
      </c>
      <c r="AU314" s="216" t="s">
        <v>92</v>
      </c>
      <c r="AV314" s="214" t="s">
        <v>25</v>
      </c>
      <c r="AW314" s="214" t="s">
        <v>46</v>
      </c>
      <c r="AX314" s="214" t="s">
        <v>83</v>
      </c>
      <c r="AY314" s="216" t="s">
        <v>271</v>
      </c>
    </row>
    <row r="315" s="222" customFormat="true" ht="22.5" hidden="false" customHeight="true" outlineLevel="0" collapsed="false">
      <c r="B315" s="223"/>
      <c r="D315" s="211" t="s">
        <v>281</v>
      </c>
      <c r="E315" s="224"/>
      <c r="F315" s="225" t="s">
        <v>527</v>
      </c>
      <c r="H315" s="226" t="n">
        <v>0.175</v>
      </c>
      <c r="I315" s="227"/>
      <c r="L315" s="223"/>
      <c r="M315" s="228"/>
      <c r="N315" s="229"/>
      <c r="O315" s="229"/>
      <c r="P315" s="229"/>
      <c r="Q315" s="229"/>
      <c r="R315" s="229"/>
      <c r="S315" s="229"/>
      <c r="T315" s="230"/>
      <c r="AT315" s="224" t="s">
        <v>281</v>
      </c>
      <c r="AU315" s="224" t="s">
        <v>92</v>
      </c>
      <c r="AV315" s="222" t="s">
        <v>92</v>
      </c>
      <c r="AW315" s="222" t="s">
        <v>46</v>
      </c>
      <c r="AX315" s="222" t="s">
        <v>83</v>
      </c>
      <c r="AY315" s="224" t="s">
        <v>271</v>
      </c>
    </row>
    <row r="316" s="257" customFormat="true" ht="22.5" hidden="false" customHeight="true" outlineLevel="0" collapsed="false">
      <c r="B316" s="258"/>
      <c r="D316" s="211" t="s">
        <v>281</v>
      </c>
      <c r="E316" s="259"/>
      <c r="F316" s="260" t="s">
        <v>525</v>
      </c>
      <c r="H316" s="261" t="n">
        <v>0.175</v>
      </c>
      <c r="I316" s="262"/>
      <c r="L316" s="258"/>
      <c r="M316" s="263"/>
      <c r="N316" s="264"/>
      <c r="O316" s="264"/>
      <c r="P316" s="264"/>
      <c r="Q316" s="264"/>
      <c r="R316" s="264"/>
      <c r="S316" s="264"/>
      <c r="T316" s="265"/>
      <c r="AT316" s="259" t="s">
        <v>281</v>
      </c>
      <c r="AU316" s="259" t="s">
        <v>92</v>
      </c>
      <c r="AV316" s="257" t="s">
        <v>289</v>
      </c>
      <c r="AW316" s="257" t="s">
        <v>46</v>
      </c>
      <c r="AX316" s="257" t="s">
        <v>83</v>
      </c>
      <c r="AY316" s="259" t="s">
        <v>271</v>
      </c>
    </row>
    <row r="317" s="231" customFormat="true" ht="22.5" hidden="false" customHeight="true" outlineLevel="0" collapsed="false">
      <c r="B317" s="232"/>
      <c r="D317" s="211" t="s">
        <v>281</v>
      </c>
      <c r="E317" s="241"/>
      <c r="F317" s="243" t="s">
        <v>284</v>
      </c>
      <c r="H317" s="244" t="n">
        <v>0.593</v>
      </c>
      <c r="I317" s="237"/>
      <c r="L317" s="232"/>
      <c r="M317" s="238"/>
      <c r="N317" s="239"/>
      <c r="O317" s="239"/>
      <c r="P317" s="239"/>
      <c r="Q317" s="239"/>
      <c r="R317" s="239"/>
      <c r="S317" s="239"/>
      <c r="T317" s="240"/>
      <c r="AT317" s="241" t="s">
        <v>281</v>
      </c>
      <c r="AU317" s="241" t="s">
        <v>92</v>
      </c>
      <c r="AV317" s="231" t="s">
        <v>277</v>
      </c>
      <c r="AW317" s="231" t="s">
        <v>46</v>
      </c>
      <c r="AX317" s="231" t="s">
        <v>25</v>
      </c>
      <c r="AY317" s="241" t="s">
        <v>271</v>
      </c>
    </row>
    <row r="318" s="222" customFormat="true" ht="22.5" hidden="false" customHeight="true" outlineLevel="0" collapsed="false">
      <c r="B318" s="223"/>
      <c r="D318" s="211" t="s">
        <v>281</v>
      </c>
      <c r="F318" s="225" t="s">
        <v>528</v>
      </c>
      <c r="H318" s="226" t="n">
        <v>0.652</v>
      </c>
      <c r="I318" s="227"/>
      <c r="L318" s="223"/>
      <c r="M318" s="228"/>
      <c r="N318" s="229"/>
      <c r="O318" s="229"/>
      <c r="P318" s="229"/>
      <c r="Q318" s="229"/>
      <c r="R318" s="229"/>
      <c r="S318" s="229"/>
      <c r="T318" s="230"/>
      <c r="AT318" s="224" t="s">
        <v>281</v>
      </c>
      <c r="AU318" s="224" t="s">
        <v>92</v>
      </c>
      <c r="AV318" s="222" t="s">
        <v>92</v>
      </c>
      <c r="AW318" s="222" t="s">
        <v>6</v>
      </c>
      <c r="AX318" s="222" t="s">
        <v>25</v>
      </c>
      <c r="AY318" s="224" t="s">
        <v>271</v>
      </c>
    </row>
    <row r="319" s="183" customFormat="true" ht="29.85" hidden="false" customHeight="true" outlineLevel="0" collapsed="false">
      <c r="B319" s="184"/>
      <c r="D319" s="195" t="s">
        <v>82</v>
      </c>
      <c r="E319" s="196" t="s">
        <v>289</v>
      </c>
      <c r="F319" s="196" t="s">
        <v>529</v>
      </c>
      <c r="I319" s="187"/>
      <c r="J319" s="197" t="n">
        <f aca="false">BK319</f>
        <v>0</v>
      </c>
      <c r="L319" s="184"/>
      <c r="M319" s="189"/>
      <c r="N319" s="190"/>
      <c r="O319" s="190"/>
      <c r="P319" s="191" t="n">
        <f aca="false">SUM(P320:P328)</f>
        <v>0</v>
      </c>
      <c r="Q319" s="190"/>
      <c r="R319" s="191" t="n">
        <f aca="false">SUM(R320:R328)</f>
        <v>7.809585</v>
      </c>
      <c r="S319" s="190"/>
      <c r="T319" s="192" t="n">
        <f aca="false">SUM(T320:T328)</f>
        <v>0</v>
      </c>
      <c r="AR319" s="185" t="s">
        <v>25</v>
      </c>
      <c r="AT319" s="193" t="s">
        <v>82</v>
      </c>
      <c r="AU319" s="193" t="s">
        <v>25</v>
      </c>
      <c r="AY319" s="185" t="s">
        <v>271</v>
      </c>
      <c r="BK319" s="194" t="n">
        <f aca="false">SUM(BK320:BK328)</f>
        <v>0</v>
      </c>
    </row>
    <row r="320" s="31" customFormat="true" ht="31.5" hidden="false" customHeight="true" outlineLevel="0" collapsed="false">
      <c r="B320" s="198"/>
      <c r="C320" s="199" t="s">
        <v>530</v>
      </c>
      <c r="D320" s="199" t="s">
        <v>273</v>
      </c>
      <c r="E320" s="200" t="s">
        <v>531</v>
      </c>
      <c r="F320" s="201" t="s">
        <v>532</v>
      </c>
      <c r="G320" s="202" t="s">
        <v>116</v>
      </c>
      <c r="H320" s="203" t="n">
        <v>10.5</v>
      </c>
      <c r="I320" s="204"/>
      <c r="J320" s="205" t="n">
        <f aca="false">ROUND(I320*H320,2)</f>
        <v>0</v>
      </c>
      <c r="K320" s="201" t="s">
        <v>276</v>
      </c>
      <c r="L320" s="32"/>
      <c r="M320" s="206"/>
      <c r="N320" s="207" t="s">
        <v>54</v>
      </c>
      <c r="O320" s="33"/>
      <c r="P320" s="208" t="n">
        <f aca="false">O320*H320</f>
        <v>0</v>
      </c>
      <c r="Q320" s="208" t="n">
        <v>0.24127</v>
      </c>
      <c r="R320" s="208" t="n">
        <f aca="false">Q320*H320</f>
        <v>2.533335</v>
      </c>
      <c r="S320" s="208" t="n">
        <v>0</v>
      </c>
      <c r="T320" s="209" t="n">
        <f aca="false">S320*H320</f>
        <v>0</v>
      </c>
      <c r="AR320" s="11" t="s">
        <v>277</v>
      </c>
      <c r="AT320" s="11" t="s">
        <v>273</v>
      </c>
      <c r="AU320" s="11" t="s">
        <v>92</v>
      </c>
      <c r="AY320" s="11" t="s">
        <v>271</v>
      </c>
      <c r="BE320" s="210" t="n">
        <f aca="false">IF(N320="základní",J320,0)</f>
        <v>0</v>
      </c>
      <c r="BF320" s="210" t="n">
        <f aca="false">IF(N320="snížená",J320,0)</f>
        <v>0</v>
      </c>
      <c r="BG320" s="210" t="n">
        <f aca="false">IF(N320="zákl. přenesená",J320,0)</f>
        <v>0</v>
      </c>
      <c r="BH320" s="210" t="n">
        <f aca="false">IF(N320="sníž. přenesená",J320,0)</f>
        <v>0</v>
      </c>
      <c r="BI320" s="210" t="n">
        <f aca="false">IF(N320="nulová",J320,0)</f>
        <v>0</v>
      </c>
      <c r="BJ320" s="11" t="s">
        <v>25</v>
      </c>
      <c r="BK320" s="210" t="n">
        <f aca="false">ROUND(I320*H320,2)</f>
        <v>0</v>
      </c>
      <c r="BL320" s="11" t="s">
        <v>277</v>
      </c>
      <c r="BM320" s="11" t="s">
        <v>533</v>
      </c>
    </row>
    <row r="321" s="31" customFormat="true" ht="22.5" hidden="false" customHeight="true" outlineLevel="0" collapsed="false">
      <c r="B321" s="32"/>
      <c r="D321" s="211" t="s">
        <v>279</v>
      </c>
      <c r="F321" s="212" t="s">
        <v>534</v>
      </c>
      <c r="I321" s="169"/>
      <c r="L321" s="32"/>
      <c r="M321" s="213"/>
      <c r="N321" s="33"/>
      <c r="O321" s="33"/>
      <c r="P321" s="33"/>
      <c r="Q321" s="33"/>
      <c r="R321" s="33"/>
      <c r="S321" s="33"/>
      <c r="T321" s="72"/>
      <c r="AT321" s="11" t="s">
        <v>279</v>
      </c>
      <c r="AU321" s="11" t="s">
        <v>92</v>
      </c>
    </row>
    <row r="322" s="214" customFormat="true" ht="22.5" hidden="false" customHeight="true" outlineLevel="0" collapsed="false">
      <c r="B322" s="215"/>
      <c r="D322" s="211" t="s">
        <v>281</v>
      </c>
      <c r="E322" s="216"/>
      <c r="F322" s="217" t="s">
        <v>309</v>
      </c>
      <c r="H322" s="216"/>
      <c r="I322" s="218"/>
      <c r="L322" s="215"/>
      <c r="M322" s="219"/>
      <c r="N322" s="220"/>
      <c r="O322" s="220"/>
      <c r="P322" s="220"/>
      <c r="Q322" s="220"/>
      <c r="R322" s="220"/>
      <c r="S322" s="220"/>
      <c r="T322" s="221"/>
      <c r="AT322" s="216" t="s">
        <v>281</v>
      </c>
      <c r="AU322" s="216" t="s">
        <v>92</v>
      </c>
      <c r="AV322" s="214" t="s">
        <v>25</v>
      </c>
      <c r="AW322" s="214" t="s">
        <v>46</v>
      </c>
      <c r="AX322" s="214" t="s">
        <v>83</v>
      </c>
      <c r="AY322" s="216" t="s">
        <v>271</v>
      </c>
    </row>
    <row r="323" s="222" customFormat="true" ht="22.5" hidden="false" customHeight="true" outlineLevel="0" collapsed="false">
      <c r="B323" s="223"/>
      <c r="D323" s="211" t="s">
        <v>281</v>
      </c>
      <c r="E323" s="224" t="s">
        <v>164</v>
      </c>
      <c r="F323" s="225" t="s">
        <v>166</v>
      </c>
      <c r="H323" s="226" t="n">
        <v>10.5</v>
      </c>
      <c r="I323" s="227"/>
      <c r="L323" s="223"/>
      <c r="M323" s="228"/>
      <c r="N323" s="229"/>
      <c r="O323" s="229"/>
      <c r="P323" s="229"/>
      <c r="Q323" s="229"/>
      <c r="R323" s="229"/>
      <c r="S323" s="229"/>
      <c r="T323" s="230"/>
      <c r="AT323" s="224" t="s">
        <v>281</v>
      </c>
      <c r="AU323" s="224" t="s">
        <v>92</v>
      </c>
      <c r="AV323" s="222" t="s">
        <v>92</v>
      </c>
      <c r="AW323" s="222" t="s">
        <v>46</v>
      </c>
      <c r="AX323" s="222" t="s">
        <v>83</v>
      </c>
      <c r="AY323" s="224" t="s">
        <v>271</v>
      </c>
    </row>
    <row r="324" s="231" customFormat="true" ht="22.5" hidden="false" customHeight="true" outlineLevel="0" collapsed="false">
      <c r="B324" s="232"/>
      <c r="D324" s="233" t="s">
        <v>281</v>
      </c>
      <c r="E324" s="234"/>
      <c r="F324" s="235" t="s">
        <v>284</v>
      </c>
      <c r="H324" s="236" t="n">
        <v>10.5</v>
      </c>
      <c r="I324" s="237"/>
      <c r="L324" s="232"/>
      <c r="M324" s="238"/>
      <c r="N324" s="239"/>
      <c r="O324" s="239"/>
      <c r="P324" s="239"/>
      <c r="Q324" s="239"/>
      <c r="R324" s="239"/>
      <c r="S324" s="239"/>
      <c r="T324" s="240"/>
      <c r="AT324" s="241" t="s">
        <v>281</v>
      </c>
      <c r="AU324" s="241" t="s">
        <v>92</v>
      </c>
      <c r="AV324" s="231" t="s">
        <v>277</v>
      </c>
      <c r="AW324" s="231" t="s">
        <v>46</v>
      </c>
      <c r="AX324" s="231" t="s">
        <v>25</v>
      </c>
      <c r="AY324" s="241" t="s">
        <v>271</v>
      </c>
    </row>
    <row r="325" s="31" customFormat="true" ht="22.5" hidden="false" customHeight="true" outlineLevel="0" collapsed="false">
      <c r="B325" s="198"/>
      <c r="C325" s="247" t="s">
        <v>535</v>
      </c>
      <c r="D325" s="247" t="s">
        <v>422</v>
      </c>
      <c r="E325" s="248" t="s">
        <v>536</v>
      </c>
      <c r="F325" s="249" t="s">
        <v>537</v>
      </c>
      <c r="G325" s="250" t="s">
        <v>132</v>
      </c>
      <c r="H325" s="251" t="n">
        <v>52.5</v>
      </c>
      <c r="I325" s="252"/>
      <c r="J325" s="253" t="n">
        <f aca="false">ROUND(I325*H325,2)</f>
        <v>0</v>
      </c>
      <c r="K325" s="249"/>
      <c r="L325" s="254"/>
      <c r="M325" s="255"/>
      <c r="N325" s="256" t="s">
        <v>54</v>
      </c>
      <c r="O325" s="33"/>
      <c r="P325" s="208" t="n">
        <f aca="false">O325*H325</f>
        <v>0</v>
      </c>
      <c r="Q325" s="208" t="n">
        <v>0.1005</v>
      </c>
      <c r="R325" s="208" t="n">
        <f aca="false">Q325*H325</f>
        <v>5.27625</v>
      </c>
      <c r="S325" s="208" t="n">
        <v>0</v>
      </c>
      <c r="T325" s="209" t="n">
        <f aca="false">S325*H325</f>
        <v>0</v>
      </c>
      <c r="AR325" s="11" t="s">
        <v>318</v>
      </c>
      <c r="AT325" s="11" t="s">
        <v>422</v>
      </c>
      <c r="AU325" s="11" t="s">
        <v>92</v>
      </c>
      <c r="AY325" s="11" t="s">
        <v>271</v>
      </c>
      <c r="BE325" s="210" t="n">
        <f aca="false">IF(N325="základní",J325,0)</f>
        <v>0</v>
      </c>
      <c r="BF325" s="210" t="n">
        <f aca="false">IF(N325="snížená",J325,0)</f>
        <v>0</v>
      </c>
      <c r="BG325" s="210" t="n">
        <f aca="false">IF(N325="zákl. přenesená",J325,0)</f>
        <v>0</v>
      </c>
      <c r="BH325" s="210" t="n">
        <f aca="false">IF(N325="sníž. přenesená",J325,0)</f>
        <v>0</v>
      </c>
      <c r="BI325" s="210" t="n">
        <f aca="false">IF(N325="nulová",J325,0)</f>
        <v>0</v>
      </c>
      <c r="BJ325" s="11" t="s">
        <v>25</v>
      </c>
      <c r="BK325" s="210" t="n">
        <f aca="false">ROUND(I325*H325,2)</f>
        <v>0</v>
      </c>
      <c r="BL325" s="11" t="s">
        <v>277</v>
      </c>
      <c r="BM325" s="11" t="s">
        <v>538</v>
      </c>
    </row>
    <row r="326" s="31" customFormat="true" ht="30" hidden="false" customHeight="true" outlineLevel="0" collapsed="false">
      <c r="B326" s="32"/>
      <c r="D326" s="211" t="s">
        <v>279</v>
      </c>
      <c r="F326" s="212" t="s">
        <v>539</v>
      </c>
      <c r="I326" s="169"/>
      <c r="L326" s="32"/>
      <c r="M326" s="213"/>
      <c r="N326" s="33"/>
      <c r="O326" s="33"/>
      <c r="P326" s="33"/>
      <c r="Q326" s="33"/>
      <c r="R326" s="33"/>
      <c r="S326" s="33"/>
      <c r="T326" s="72"/>
      <c r="AT326" s="11" t="s">
        <v>279</v>
      </c>
      <c r="AU326" s="11" t="s">
        <v>92</v>
      </c>
    </row>
    <row r="327" s="222" customFormat="true" ht="22.5" hidden="false" customHeight="true" outlineLevel="0" collapsed="false">
      <c r="B327" s="223"/>
      <c r="D327" s="211" t="s">
        <v>281</v>
      </c>
      <c r="E327" s="224"/>
      <c r="F327" s="225" t="s">
        <v>540</v>
      </c>
      <c r="H327" s="226" t="n">
        <v>52.5</v>
      </c>
      <c r="I327" s="227"/>
      <c r="L327" s="223"/>
      <c r="M327" s="228"/>
      <c r="N327" s="229"/>
      <c r="O327" s="229"/>
      <c r="P327" s="229"/>
      <c r="Q327" s="229"/>
      <c r="R327" s="229"/>
      <c r="S327" s="229"/>
      <c r="T327" s="230"/>
      <c r="AT327" s="224" t="s">
        <v>281</v>
      </c>
      <c r="AU327" s="224" t="s">
        <v>92</v>
      </c>
      <c r="AV327" s="222" t="s">
        <v>92</v>
      </c>
      <c r="AW327" s="222" t="s">
        <v>46</v>
      </c>
      <c r="AX327" s="222" t="s">
        <v>83</v>
      </c>
      <c r="AY327" s="224" t="s">
        <v>271</v>
      </c>
    </row>
    <row r="328" s="231" customFormat="true" ht="22.5" hidden="false" customHeight="true" outlineLevel="0" collapsed="false">
      <c r="B328" s="232"/>
      <c r="D328" s="211" t="s">
        <v>281</v>
      </c>
      <c r="E328" s="241"/>
      <c r="F328" s="243" t="s">
        <v>284</v>
      </c>
      <c r="H328" s="244" t="n">
        <v>52.5</v>
      </c>
      <c r="I328" s="237"/>
      <c r="L328" s="232"/>
      <c r="M328" s="238"/>
      <c r="N328" s="239"/>
      <c r="O328" s="239"/>
      <c r="P328" s="239"/>
      <c r="Q328" s="239"/>
      <c r="R328" s="239"/>
      <c r="S328" s="239"/>
      <c r="T328" s="240"/>
      <c r="AT328" s="241" t="s">
        <v>281</v>
      </c>
      <c r="AU328" s="241" t="s">
        <v>92</v>
      </c>
      <c r="AV328" s="231" t="s">
        <v>277</v>
      </c>
      <c r="AW328" s="231" t="s">
        <v>46</v>
      </c>
      <c r="AX328" s="231" t="s">
        <v>25</v>
      </c>
      <c r="AY328" s="241" t="s">
        <v>271</v>
      </c>
    </row>
    <row r="329" s="183" customFormat="true" ht="29.85" hidden="false" customHeight="true" outlineLevel="0" collapsed="false">
      <c r="B329" s="184"/>
      <c r="D329" s="195" t="s">
        <v>82</v>
      </c>
      <c r="E329" s="196" t="s">
        <v>277</v>
      </c>
      <c r="F329" s="196" t="s">
        <v>541</v>
      </c>
      <c r="I329" s="187"/>
      <c r="J329" s="197" t="n">
        <f aca="false">BK329</f>
        <v>0</v>
      </c>
      <c r="L329" s="184"/>
      <c r="M329" s="189"/>
      <c r="N329" s="190"/>
      <c r="O329" s="190"/>
      <c r="P329" s="191" t="n">
        <f aca="false">SUM(P330:P339)</f>
        <v>0</v>
      </c>
      <c r="Q329" s="190"/>
      <c r="R329" s="191" t="n">
        <f aca="false">SUM(R330:R339)</f>
        <v>2.87384424</v>
      </c>
      <c r="S329" s="190"/>
      <c r="T329" s="192" t="n">
        <f aca="false">SUM(T330:T339)</f>
        <v>0</v>
      </c>
      <c r="AR329" s="185" t="s">
        <v>25</v>
      </c>
      <c r="AT329" s="193" t="s">
        <v>82</v>
      </c>
      <c r="AU329" s="193" t="s">
        <v>25</v>
      </c>
      <c r="AY329" s="185" t="s">
        <v>271</v>
      </c>
      <c r="BK329" s="194" t="n">
        <f aca="false">SUM(BK330:BK339)</f>
        <v>0</v>
      </c>
    </row>
    <row r="330" s="31" customFormat="true" ht="22.5" hidden="false" customHeight="true" outlineLevel="0" collapsed="false">
      <c r="B330" s="198"/>
      <c r="C330" s="199" t="s">
        <v>542</v>
      </c>
      <c r="D330" s="199" t="s">
        <v>273</v>
      </c>
      <c r="E330" s="200" t="s">
        <v>543</v>
      </c>
      <c r="F330" s="201" t="s">
        <v>544</v>
      </c>
      <c r="G330" s="202" t="s">
        <v>137</v>
      </c>
      <c r="H330" s="203" t="n">
        <v>1.512</v>
      </c>
      <c r="I330" s="204"/>
      <c r="J330" s="205" t="n">
        <f aca="false">ROUND(I330*H330,2)</f>
        <v>0</v>
      </c>
      <c r="K330" s="201" t="s">
        <v>276</v>
      </c>
      <c r="L330" s="32"/>
      <c r="M330" s="206"/>
      <c r="N330" s="207" t="s">
        <v>54</v>
      </c>
      <c r="O330" s="33"/>
      <c r="P330" s="208" t="n">
        <f aca="false">O330*H330</f>
        <v>0</v>
      </c>
      <c r="Q330" s="208" t="n">
        <v>1.89077</v>
      </c>
      <c r="R330" s="208" t="n">
        <f aca="false">Q330*H330</f>
        <v>2.85884424</v>
      </c>
      <c r="S330" s="208" t="n">
        <v>0</v>
      </c>
      <c r="T330" s="209" t="n">
        <f aca="false">S330*H330</f>
        <v>0</v>
      </c>
      <c r="AR330" s="11" t="s">
        <v>277</v>
      </c>
      <c r="AT330" s="11" t="s">
        <v>273</v>
      </c>
      <c r="AU330" s="11" t="s">
        <v>92</v>
      </c>
      <c r="AY330" s="11" t="s">
        <v>271</v>
      </c>
      <c r="BE330" s="210" t="n">
        <f aca="false">IF(N330="základní",J330,0)</f>
        <v>0</v>
      </c>
      <c r="BF330" s="210" t="n">
        <f aca="false">IF(N330="snížená",J330,0)</f>
        <v>0</v>
      </c>
      <c r="BG330" s="210" t="n">
        <f aca="false">IF(N330="zákl. přenesená",J330,0)</f>
        <v>0</v>
      </c>
      <c r="BH330" s="210" t="n">
        <f aca="false">IF(N330="sníž. přenesená",J330,0)</f>
        <v>0</v>
      </c>
      <c r="BI330" s="210" t="n">
        <f aca="false">IF(N330="nulová",J330,0)</f>
        <v>0</v>
      </c>
      <c r="BJ330" s="11" t="s">
        <v>25</v>
      </c>
      <c r="BK330" s="210" t="n">
        <f aca="false">ROUND(I330*H330,2)</f>
        <v>0</v>
      </c>
      <c r="BL330" s="11" t="s">
        <v>277</v>
      </c>
      <c r="BM330" s="11" t="s">
        <v>545</v>
      </c>
    </row>
    <row r="331" s="31" customFormat="true" ht="22.5" hidden="false" customHeight="true" outlineLevel="0" collapsed="false">
      <c r="B331" s="32"/>
      <c r="D331" s="211" t="s">
        <v>279</v>
      </c>
      <c r="F331" s="212" t="s">
        <v>546</v>
      </c>
      <c r="I331" s="169"/>
      <c r="L331" s="32"/>
      <c r="M331" s="213"/>
      <c r="N331" s="33"/>
      <c r="O331" s="33"/>
      <c r="P331" s="33"/>
      <c r="Q331" s="33"/>
      <c r="R331" s="33"/>
      <c r="S331" s="33"/>
      <c r="T331" s="72"/>
      <c r="AT331" s="11" t="s">
        <v>279</v>
      </c>
      <c r="AU331" s="11" t="s">
        <v>92</v>
      </c>
    </row>
    <row r="332" s="214" customFormat="true" ht="22.5" hidden="false" customHeight="true" outlineLevel="0" collapsed="false">
      <c r="B332" s="215"/>
      <c r="D332" s="211" t="s">
        <v>281</v>
      </c>
      <c r="E332" s="216"/>
      <c r="F332" s="217" t="s">
        <v>547</v>
      </c>
      <c r="H332" s="216"/>
      <c r="I332" s="218"/>
      <c r="L332" s="215"/>
      <c r="M332" s="219"/>
      <c r="N332" s="220"/>
      <c r="O332" s="220"/>
      <c r="P332" s="220"/>
      <c r="Q332" s="220"/>
      <c r="R332" s="220"/>
      <c r="S332" s="220"/>
      <c r="T332" s="221"/>
      <c r="AT332" s="216" t="s">
        <v>281</v>
      </c>
      <c r="AU332" s="216" t="s">
        <v>92</v>
      </c>
      <c r="AV332" s="214" t="s">
        <v>25</v>
      </c>
      <c r="AW332" s="214" t="s">
        <v>46</v>
      </c>
      <c r="AX332" s="214" t="s">
        <v>83</v>
      </c>
      <c r="AY332" s="216" t="s">
        <v>271</v>
      </c>
    </row>
    <row r="333" s="222" customFormat="true" ht="22.5" hidden="false" customHeight="true" outlineLevel="0" collapsed="false">
      <c r="B333" s="223"/>
      <c r="D333" s="211" t="s">
        <v>281</v>
      </c>
      <c r="E333" s="224" t="s">
        <v>149</v>
      </c>
      <c r="F333" s="225" t="s">
        <v>548</v>
      </c>
      <c r="H333" s="226" t="n">
        <v>1.512</v>
      </c>
      <c r="I333" s="227"/>
      <c r="L333" s="223"/>
      <c r="M333" s="228"/>
      <c r="N333" s="229"/>
      <c r="O333" s="229"/>
      <c r="P333" s="229"/>
      <c r="Q333" s="229"/>
      <c r="R333" s="229"/>
      <c r="S333" s="229"/>
      <c r="T333" s="230"/>
      <c r="AT333" s="224" t="s">
        <v>281</v>
      </c>
      <c r="AU333" s="224" t="s">
        <v>92</v>
      </c>
      <c r="AV333" s="222" t="s">
        <v>92</v>
      </c>
      <c r="AW333" s="222" t="s">
        <v>46</v>
      </c>
      <c r="AX333" s="222" t="s">
        <v>83</v>
      </c>
      <c r="AY333" s="224" t="s">
        <v>271</v>
      </c>
    </row>
    <row r="334" s="231" customFormat="true" ht="22.5" hidden="false" customHeight="true" outlineLevel="0" collapsed="false">
      <c r="B334" s="232"/>
      <c r="D334" s="233" t="s">
        <v>281</v>
      </c>
      <c r="E334" s="234"/>
      <c r="F334" s="235" t="s">
        <v>284</v>
      </c>
      <c r="H334" s="236" t="n">
        <v>1.512</v>
      </c>
      <c r="I334" s="237"/>
      <c r="L334" s="232"/>
      <c r="M334" s="238"/>
      <c r="N334" s="239"/>
      <c r="O334" s="239"/>
      <c r="P334" s="239"/>
      <c r="Q334" s="239"/>
      <c r="R334" s="239"/>
      <c r="S334" s="239"/>
      <c r="T334" s="240"/>
      <c r="AT334" s="241" t="s">
        <v>281</v>
      </c>
      <c r="AU334" s="241" t="s">
        <v>92</v>
      </c>
      <c r="AV334" s="231" t="s">
        <v>277</v>
      </c>
      <c r="AW334" s="231" t="s">
        <v>46</v>
      </c>
      <c r="AX334" s="231" t="s">
        <v>25</v>
      </c>
      <c r="AY334" s="241" t="s">
        <v>271</v>
      </c>
    </row>
    <row r="335" s="31" customFormat="true" ht="22.5" hidden="false" customHeight="true" outlineLevel="0" collapsed="false">
      <c r="B335" s="198"/>
      <c r="C335" s="199" t="s">
        <v>549</v>
      </c>
      <c r="D335" s="199" t="s">
        <v>273</v>
      </c>
      <c r="E335" s="200" t="s">
        <v>550</v>
      </c>
      <c r="F335" s="201" t="s">
        <v>551</v>
      </c>
      <c r="G335" s="202" t="s">
        <v>116</v>
      </c>
      <c r="H335" s="203" t="n">
        <v>30</v>
      </c>
      <c r="I335" s="204"/>
      <c r="J335" s="205" t="n">
        <f aca="false">ROUND(I335*H335,2)</f>
        <v>0</v>
      </c>
      <c r="K335" s="201" t="s">
        <v>276</v>
      </c>
      <c r="L335" s="32"/>
      <c r="M335" s="206"/>
      <c r="N335" s="207" t="s">
        <v>54</v>
      </c>
      <c r="O335" s="33"/>
      <c r="P335" s="208" t="n">
        <f aca="false">O335*H335</f>
        <v>0</v>
      </c>
      <c r="Q335" s="208" t="n">
        <v>0.0005</v>
      </c>
      <c r="R335" s="208" t="n">
        <f aca="false">Q335*H335</f>
        <v>0.015</v>
      </c>
      <c r="S335" s="208" t="n">
        <v>0</v>
      </c>
      <c r="T335" s="209" t="n">
        <f aca="false">S335*H335</f>
        <v>0</v>
      </c>
      <c r="AR335" s="11" t="s">
        <v>277</v>
      </c>
      <c r="AT335" s="11" t="s">
        <v>273</v>
      </c>
      <c r="AU335" s="11" t="s">
        <v>92</v>
      </c>
      <c r="AY335" s="11" t="s">
        <v>271</v>
      </c>
      <c r="BE335" s="210" t="n">
        <f aca="false">IF(N335="základní",J335,0)</f>
        <v>0</v>
      </c>
      <c r="BF335" s="210" t="n">
        <f aca="false">IF(N335="snížená",J335,0)</f>
        <v>0</v>
      </c>
      <c r="BG335" s="210" t="n">
        <f aca="false">IF(N335="zákl. přenesená",J335,0)</f>
        <v>0</v>
      </c>
      <c r="BH335" s="210" t="n">
        <f aca="false">IF(N335="sníž. přenesená",J335,0)</f>
        <v>0</v>
      </c>
      <c r="BI335" s="210" t="n">
        <f aca="false">IF(N335="nulová",J335,0)</f>
        <v>0</v>
      </c>
      <c r="BJ335" s="11" t="s">
        <v>25</v>
      </c>
      <c r="BK335" s="210" t="n">
        <f aca="false">ROUND(I335*H335,2)</f>
        <v>0</v>
      </c>
      <c r="BL335" s="11" t="s">
        <v>277</v>
      </c>
      <c r="BM335" s="11" t="s">
        <v>552</v>
      </c>
    </row>
    <row r="336" s="31" customFormat="true" ht="30" hidden="false" customHeight="true" outlineLevel="0" collapsed="false">
      <c r="B336" s="32"/>
      <c r="D336" s="211" t="s">
        <v>279</v>
      </c>
      <c r="F336" s="212" t="s">
        <v>553</v>
      </c>
      <c r="I336" s="169"/>
      <c r="L336" s="32"/>
      <c r="M336" s="213"/>
      <c r="N336" s="33"/>
      <c r="O336" s="33"/>
      <c r="P336" s="33"/>
      <c r="Q336" s="33"/>
      <c r="R336" s="33"/>
      <c r="S336" s="33"/>
      <c r="T336" s="72"/>
      <c r="AT336" s="11" t="s">
        <v>279</v>
      </c>
      <c r="AU336" s="11" t="s">
        <v>92</v>
      </c>
    </row>
    <row r="337" s="214" customFormat="true" ht="22.5" hidden="false" customHeight="true" outlineLevel="0" collapsed="false">
      <c r="B337" s="215"/>
      <c r="D337" s="211" t="s">
        <v>281</v>
      </c>
      <c r="E337" s="216"/>
      <c r="F337" s="217" t="s">
        <v>309</v>
      </c>
      <c r="H337" s="216"/>
      <c r="I337" s="218"/>
      <c r="L337" s="215"/>
      <c r="M337" s="219"/>
      <c r="N337" s="220"/>
      <c r="O337" s="220"/>
      <c r="P337" s="220"/>
      <c r="Q337" s="220"/>
      <c r="R337" s="220"/>
      <c r="S337" s="220"/>
      <c r="T337" s="221"/>
      <c r="AT337" s="216" t="s">
        <v>281</v>
      </c>
      <c r="AU337" s="216" t="s">
        <v>92</v>
      </c>
      <c r="AV337" s="214" t="s">
        <v>25</v>
      </c>
      <c r="AW337" s="214" t="s">
        <v>46</v>
      </c>
      <c r="AX337" s="214" t="s">
        <v>83</v>
      </c>
      <c r="AY337" s="216" t="s">
        <v>271</v>
      </c>
    </row>
    <row r="338" s="222" customFormat="true" ht="22.5" hidden="false" customHeight="true" outlineLevel="0" collapsed="false">
      <c r="B338" s="223"/>
      <c r="D338" s="211" t="s">
        <v>281</v>
      </c>
      <c r="E338" s="224"/>
      <c r="F338" s="225" t="s">
        <v>554</v>
      </c>
      <c r="H338" s="226" t="n">
        <v>30</v>
      </c>
      <c r="I338" s="227"/>
      <c r="L338" s="223"/>
      <c r="M338" s="228"/>
      <c r="N338" s="229"/>
      <c r="O338" s="229"/>
      <c r="P338" s="229"/>
      <c r="Q338" s="229"/>
      <c r="R338" s="229"/>
      <c r="S338" s="229"/>
      <c r="T338" s="230"/>
      <c r="AT338" s="224" t="s">
        <v>281</v>
      </c>
      <c r="AU338" s="224" t="s">
        <v>92</v>
      </c>
      <c r="AV338" s="222" t="s">
        <v>92</v>
      </c>
      <c r="AW338" s="222" t="s">
        <v>46</v>
      </c>
      <c r="AX338" s="222" t="s">
        <v>83</v>
      </c>
      <c r="AY338" s="224" t="s">
        <v>271</v>
      </c>
    </row>
    <row r="339" s="231" customFormat="true" ht="22.5" hidden="false" customHeight="true" outlineLevel="0" collapsed="false">
      <c r="B339" s="232"/>
      <c r="D339" s="211" t="s">
        <v>281</v>
      </c>
      <c r="E339" s="241"/>
      <c r="F339" s="243" t="s">
        <v>284</v>
      </c>
      <c r="H339" s="244" t="n">
        <v>30</v>
      </c>
      <c r="I339" s="237"/>
      <c r="L339" s="232"/>
      <c r="M339" s="238"/>
      <c r="N339" s="239"/>
      <c r="O339" s="239"/>
      <c r="P339" s="239"/>
      <c r="Q339" s="239"/>
      <c r="R339" s="239"/>
      <c r="S339" s="239"/>
      <c r="T339" s="240"/>
      <c r="AT339" s="241" t="s">
        <v>281</v>
      </c>
      <c r="AU339" s="241" t="s">
        <v>92</v>
      </c>
      <c r="AV339" s="231" t="s">
        <v>277</v>
      </c>
      <c r="AW339" s="231" t="s">
        <v>46</v>
      </c>
      <c r="AX339" s="231" t="s">
        <v>25</v>
      </c>
      <c r="AY339" s="241" t="s">
        <v>271</v>
      </c>
    </row>
    <row r="340" s="183" customFormat="true" ht="29.85" hidden="false" customHeight="true" outlineLevel="0" collapsed="false">
      <c r="B340" s="184"/>
      <c r="D340" s="195" t="s">
        <v>82</v>
      </c>
      <c r="E340" s="196" t="s">
        <v>299</v>
      </c>
      <c r="F340" s="196" t="s">
        <v>555</v>
      </c>
      <c r="I340" s="187"/>
      <c r="J340" s="197" t="n">
        <f aca="false">BK340</f>
        <v>0</v>
      </c>
      <c r="L340" s="184"/>
      <c r="M340" s="189"/>
      <c r="N340" s="190"/>
      <c r="O340" s="190"/>
      <c r="P340" s="191" t="n">
        <f aca="false">SUM(P341:P421)</f>
        <v>0</v>
      </c>
      <c r="Q340" s="190"/>
      <c r="R340" s="191" t="n">
        <f aca="false">SUM(R341:R421)</f>
        <v>110.19325988</v>
      </c>
      <c r="S340" s="190"/>
      <c r="T340" s="192" t="n">
        <f aca="false">SUM(T341:T421)</f>
        <v>0</v>
      </c>
      <c r="AR340" s="185" t="s">
        <v>25</v>
      </c>
      <c r="AT340" s="193" t="s">
        <v>82</v>
      </c>
      <c r="AU340" s="193" t="s">
        <v>25</v>
      </c>
      <c r="AY340" s="185" t="s">
        <v>271</v>
      </c>
      <c r="BK340" s="194" t="n">
        <f aca="false">SUM(BK341:BK421)</f>
        <v>0</v>
      </c>
    </row>
    <row r="341" s="31" customFormat="true" ht="22.5" hidden="false" customHeight="true" outlineLevel="0" collapsed="false">
      <c r="B341" s="198"/>
      <c r="C341" s="199" t="s">
        <v>556</v>
      </c>
      <c r="D341" s="199" t="s">
        <v>273</v>
      </c>
      <c r="E341" s="200" t="s">
        <v>557</v>
      </c>
      <c r="F341" s="201" t="s">
        <v>558</v>
      </c>
      <c r="G341" s="202" t="s">
        <v>112</v>
      </c>
      <c r="H341" s="203" t="n">
        <v>1087.616</v>
      </c>
      <c r="I341" s="204"/>
      <c r="J341" s="205" t="n">
        <f aca="false">ROUND(I341*H341,2)</f>
        <v>0</v>
      </c>
      <c r="K341" s="201" t="s">
        <v>276</v>
      </c>
      <c r="L341" s="32"/>
      <c r="M341" s="206"/>
      <c r="N341" s="207" t="s">
        <v>54</v>
      </c>
      <c r="O341" s="33"/>
      <c r="P341" s="208" t="n">
        <f aca="false">O341*H341</f>
        <v>0</v>
      </c>
      <c r="Q341" s="208" t="n">
        <v>0</v>
      </c>
      <c r="R341" s="208" t="n">
        <f aca="false">Q341*H341</f>
        <v>0</v>
      </c>
      <c r="S341" s="208" t="n">
        <v>0</v>
      </c>
      <c r="T341" s="209" t="n">
        <f aca="false">S341*H341</f>
        <v>0</v>
      </c>
      <c r="AR341" s="11" t="s">
        <v>277</v>
      </c>
      <c r="AT341" s="11" t="s">
        <v>273</v>
      </c>
      <c r="AU341" s="11" t="s">
        <v>92</v>
      </c>
      <c r="AY341" s="11" t="s">
        <v>271</v>
      </c>
      <c r="BE341" s="210" t="n">
        <f aca="false">IF(N341="základní",J341,0)</f>
        <v>0</v>
      </c>
      <c r="BF341" s="210" t="n">
        <f aca="false">IF(N341="snížená",J341,0)</f>
        <v>0</v>
      </c>
      <c r="BG341" s="210" t="n">
        <f aca="false">IF(N341="zákl. přenesená",J341,0)</f>
        <v>0</v>
      </c>
      <c r="BH341" s="210" t="n">
        <f aca="false">IF(N341="sníž. přenesená",J341,0)</f>
        <v>0</v>
      </c>
      <c r="BI341" s="210" t="n">
        <f aca="false">IF(N341="nulová",J341,0)</f>
        <v>0</v>
      </c>
      <c r="BJ341" s="11" t="s">
        <v>25</v>
      </c>
      <c r="BK341" s="210" t="n">
        <f aca="false">ROUND(I341*H341,2)</f>
        <v>0</v>
      </c>
      <c r="BL341" s="11" t="s">
        <v>277</v>
      </c>
      <c r="BM341" s="11" t="s">
        <v>559</v>
      </c>
    </row>
    <row r="342" s="31" customFormat="true" ht="30" hidden="false" customHeight="true" outlineLevel="0" collapsed="false">
      <c r="B342" s="32"/>
      <c r="D342" s="211" t="s">
        <v>279</v>
      </c>
      <c r="F342" s="212" t="s">
        <v>560</v>
      </c>
      <c r="I342" s="169"/>
      <c r="L342" s="32"/>
      <c r="M342" s="213"/>
      <c r="N342" s="33"/>
      <c r="O342" s="33"/>
      <c r="P342" s="33"/>
      <c r="Q342" s="33"/>
      <c r="R342" s="33"/>
      <c r="S342" s="33"/>
      <c r="T342" s="72"/>
      <c r="AT342" s="11" t="s">
        <v>279</v>
      </c>
      <c r="AU342" s="11" t="s">
        <v>92</v>
      </c>
    </row>
    <row r="343" s="222" customFormat="true" ht="22.5" hidden="false" customHeight="true" outlineLevel="0" collapsed="false">
      <c r="B343" s="223"/>
      <c r="D343" s="211" t="s">
        <v>281</v>
      </c>
      <c r="E343" s="224" t="s">
        <v>124</v>
      </c>
      <c r="F343" s="225" t="s">
        <v>561</v>
      </c>
      <c r="H343" s="226" t="n">
        <v>1087.616</v>
      </c>
      <c r="I343" s="227"/>
      <c r="L343" s="223"/>
      <c r="M343" s="228"/>
      <c r="N343" s="229"/>
      <c r="O343" s="229"/>
      <c r="P343" s="229"/>
      <c r="Q343" s="229"/>
      <c r="R343" s="229"/>
      <c r="S343" s="229"/>
      <c r="T343" s="230"/>
      <c r="AT343" s="224" t="s">
        <v>281</v>
      </c>
      <c r="AU343" s="224" t="s">
        <v>92</v>
      </c>
      <c r="AV343" s="222" t="s">
        <v>92</v>
      </c>
      <c r="AW343" s="222" t="s">
        <v>46</v>
      </c>
      <c r="AX343" s="222" t="s">
        <v>83</v>
      </c>
      <c r="AY343" s="224" t="s">
        <v>271</v>
      </c>
    </row>
    <row r="344" s="231" customFormat="true" ht="22.5" hidden="false" customHeight="true" outlineLevel="0" collapsed="false">
      <c r="B344" s="232"/>
      <c r="D344" s="233" t="s">
        <v>281</v>
      </c>
      <c r="E344" s="234"/>
      <c r="F344" s="235" t="s">
        <v>284</v>
      </c>
      <c r="H344" s="236" t="n">
        <v>1087.616</v>
      </c>
      <c r="I344" s="237"/>
      <c r="L344" s="232"/>
      <c r="M344" s="238"/>
      <c r="N344" s="239"/>
      <c r="O344" s="239"/>
      <c r="P344" s="239"/>
      <c r="Q344" s="239"/>
      <c r="R344" s="239"/>
      <c r="S344" s="239"/>
      <c r="T344" s="240"/>
      <c r="AT344" s="241" t="s">
        <v>281</v>
      </c>
      <c r="AU344" s="241" t="s">
        <v>92</v>
      </c>
      <c r="AV344" s="231" t="s">
        <v>277</v>
      </c>
      <c r="AW344" s="231" t="s">
        <v>46</v>
      </c>
      <c r="AX344" s="231" t="s">
        <v>25</v>
      </c>
      <c r="AY344" s="241" t="s">
        <v>271</v>
      </c>
    </row>
    <row r="345" s="31" customFormat="true" ht="22.5" hidden="false" customHeight="true" outlineLevel="0" collapsed="false">
      <c r="B345" s="198"/>
      <c r="C345" s="199" t="s">
        <v>562</v>
      </c>
      <c r="D345" s="199" t="s">
        <v>273</v>
      </c>
      <c r="E345" s="200" t="s">
        <v>563</v>
      </c>
      <c r="F345" s="201" t="s">
        <v>564</v>
      </c>
      <c r="G345" s="202" t="s">
        <v>112</v>
      </c>
      <c r="H345" s="203" t="n">
        <v>150.15</v>
      </c>
      <c r="I345" s="204"/>
      <c r="J345" s="205" t="n">
        <f aca="false">ROUND(I345*H345,2)</f>
        <v>0</v>
      </c>
      <c r="K345" s="201" t="s">
        <v>276</v>
      </c>
      <c r="L345" s="32"/>
      <c r="M345" s="206"/>
      <c r="N345" s="207" t="s">
        <v>54</v>
      </c>
      <c r="O345" s="33"/>
      <c r="P345" s="208" t="n">
        <f aca="false">O345*H345</f>
        <v>0</v>
      </c>
      <c r="Q345" s="208" t="n">
        <v>0</v>
      </c>
      <c r="R345" s="208" t="n">
        <f aca="false">Q345*H345</f>
        <v>0</v>
      </c>
      <c r="S345" s="208" t="n">
        <v>0</v>
      </c>
      <c r="T345" s="209" t="n">
        <f aca="false">S345*H345</f>
        <v>0</v>
      </c>
      <c r="AR345" s="11" t="s">
        <v>277</v>
      </c>
      <c r="AT345" s="11" t="s">
        <v>273</v>
      </c>
      <c r="AU345" s="11" t="s">
        <v>92</v>
      </c>
      <c r="AY345" s="11" t="s">
        <v>271</v>
      </c>
      <c r="BE345" s="210" t="n">
        <f aca="false">IF(N345="základní",J345,0)</f>
        <v>0</v>
      </c>
      <c r="BF345" s="210" t="n">
        <f aca="false">IF(N345="snížená",J345,0)</f>
        <v>0</v>
      </c>
      <c r="BG345" s="210" t="n">
        <f aca="false">IF(N345="zákl. přenesená",J345,0)</f>
        <v>0</v>
      </c>
      <c r="BH345" s="210" t="n">
        <f aca="false">IF(N345="sníž. přenesená",J345,0)</f>
        <v>0</v>
      </c>
      <c r="BI345" s="210" t="n">
        <f aca="false">IF(N345="nulová",J345,0)</f>
        <v>0</v>
      </c>
      <c r="BJ345" s="11" t="s">
        <v>25</v>
      </c>
      <c r="BK345" s="210" t="n">
        <f aca="false">ROUND(I345*H345,2)</f>
        <v>0</v>
      </c>
      <c r="BL345" s="11" t="s">
        <v>277</v>
      </c>
      <c r="BM345" s="11" t="s">
        <v>565</v>
      </c>
    </row>
    <row r="346" s="31" customFormat="true" ht="30" hidden="false" customHeight="true" outlineLevel="0" collapsed="false">
      <c r="B346" s="32"/>
      <c r="D346" s="211" t="s">
        <v>279</v>
      </c>
      <c r="F346" s="212" t="s">
        <v>566</v>
      </c>
      <c r="I346" s="169"/>
      <c r="L346" s="32"/>
      <c r="M346" s="213"/>
      <c r="N346" s="33"/>
      <c r="O346" s="33"/>
      <c r="P346" s="33"/>
      <c r="Q346" s="33"/>
      <c r="R346" s="33"/>
      <c r="S346" s="33"/>
      <c r="T346" s="72"/>
      <c r="AT346" s="11" t="s">
        <v>279</v>
      </c>
      <c r="AU346" s="11" t="s">
        <v>92</v>
      </c>
    </row>
    <row r="347" s="31" customFormat="true" ht="42" hidden="false" customHeight="true" outlineLevel="0" collapsed="false">
      <c r="B347" s="32"/>
      <c r="D347" s="211" t="s">
        <v>323</v>
      </c>
      <c r="F347" s="242" t="s">
        <v>324</v>
      </c>
      <c r="I347" s="169"/>
      <c r="L347" s="32"/>
      <c r="M347" s="213"/>
      <c r="N347" s="33"/>
      <c r="O347" s="33"/>
      <c r="P347" s="33"/>
      <c r="Q347" s="33"/>
      <c r="R347" s="33"/>
      <c r="S347" s="33"/>
      <c r="T347" s="72"/>
      <c r="AT347" s="11" t="s">
        <v>323</v>
      </c>
      <c r="AU347" s="11" t="s">
        <v>92</v>
      </c>
    </row>
    <row r="348" s="222" customFormat="true" ht="22.5" hidden="false" customHeight="true" outlineLevel="0" collapsed="false">
      <c r="B348" s="223"/>
      <c r="D348" s="211" t="s">
        <v>281</v>
      </c>
      <c r="E348" s="224" t="s">
        <v>127</v>
      </c>
      <c r="F348" s="225" t="s">
        <v>567</v>
      </c>
      <c r="H348" s="226" t="n">
        <v>150.15</v>
      </c>
      <c r="I348" s="227"/>
      <c r="L348" s="223"/>
      <c r="M348" s="228"/>
      <c r="N348" s="229"/>
      <c r="O348" s="229"/>
      <c r="P348" s="229"/>
      <c r="Q348" s="229"/>
      <c r="R348" s="229"/>
      <c r="S348" s="229"/>
      <c r="T348" s="230"/>
      <c r="AT348" s="224" t="s">
        <v>281</v>
      </c>
      <c r="AU348" s="224" t="s">
        <v>92</v>
      </c>
      <c r="AV348" s="222" t="s">
        <v>92</v>
      </c>
      <c r="AW348" s="222" t="s">
        <v>46</v>
      </c>
      <c r="AX348" s="222" t="s">
        <v>83</v>
      </c>
      <c r="AY348" s="224" t="s">
        <v>271</v>
      </c>
    </row>
    <row r="349" s="231" customFormat="true" ht="22.5" hidden="false" customHeight="true" outlineLevel="0" collapsed="false">
      <c r="B349" s="232"/>
      <c r="D349" s="233" t="s">
        <v>281</v>
      </c>
      <c r="E349" s="234"/>
      <c r="F349" s="235" t="s">
        <v>284</v>
      </c>
      <c r="H349" s="236" t="n">
        <v>150.15</v>
      </c>
      <c r="I349" s="237"/>
      <c r="L349" s="232"/>
      <c r="M349" s="238"/>
      <c r="N349" s="239"/>
      <c r="O349" s="239"/>
      <c r="P349" s="239"/>
      <c r="Q349" s="239"/>
      <c r="R349" s="239"/>
      <c r="S349" s="239"/>
      <c r="T349" s="240"/>
      <c r="AT349" s="241" t="s">
        <v>281</v>
      </c>
      <c r="AU349" s="241" t="s">
        <v>92</v>
      </c>
      <c r="AV349" s="231" t="s">
        <v>277</v>
      </c>
      <c r="AW349" s="231" t="s">
        <v>46</v>
      </c>
      <c r="AX349" s="231" t="s">
        <v>25</v>
      </c>
      <c r="AY349" s="241" t="s">
        <v>271</v>
      </c>
    </row>
    <row r="350" s="31" customFormat="true" ht="22.5" hidden="false" customHeight="true" outlineLevel="0" collapsed="false">
      <c r="B350" s="198"/>
      <c r="C350" s="199" t="s">
        <v>568</v>
      </c>
      <c r="D350" s="199" t="s">
        <v>273</v>
      </c>
      <c r="E350" s="200" t="s">
        <v>569</v>
      </c>
      <c r="F350" s="201" t="s">
        <v>570</v>
      </c>
      <c r="G350" s="202" t="s">
        <v>112</v>
      </c>
      <c r="H350" s="203" t="n">
        <v>693.958</v>
      </c>
      <c r="I350" s="204"/>
      <c r="J350" s="205" t="n">
        <f aca="false">ROUND(I350*H350,2)</f>
        <v>0</v>
      </c>
      <c r="K350" s="201" t="s">
        <v>276</v>
      </c>
      <c r="L350" s="32"/>
      <c r="M350" s="206"/>
      <c r="N350" s="207" t="s">
        <v>54</v>
      </c>
      <c r="O350" s="33"/>
      <c r="P350" s="208" t="n">
        <f aca="false">O350*H350</f>
        <v>0</v>
      </c>
      <c r="Q350" s="208" t="n">
        <v>0.0982</v>
      </c>
      <c r="R350" s="208" t="n">
        <f aca="false">Q350*H350</f>
        <v>68.1466756</v>
      </c>
      <c r="S350" s="208" t="n">
        <v>0</v>
      </c>
      <c r="T350" s="209" t="n">
        <f aca="false">S350*H350</f>
        <v>0</v>
      </c>
      <c r="AR350" s="11" t="s">
        <v>277</v>
      </c>
      <c r="AT350" s="11" t="s">
        <v>273</v>
      </c>
      <c r="AU350" s="11" t="s">
        <v>92</v>
      </c>
      <c r="AY350" s="11" t="s">
        <v>271</v>
      </c>
      <c r="BE350" s="210" t="n">
        <f aca="false">IF(N350="základní",J350,0)</f>
        <v>0</v>
      </c>
      <c r="BF350" s="210" t="n">
        <f aca="false">IF(N350="snížená",J350,0)</f>
        <v>0</v>
      </c>
      <c r="BG350" s="210" t="n">
        <f aca="false">IF(N350="zákl. přenesená",J350,0)</f>
        <v>0</v>
      </c>
      <c r="BH350" s="210" t="n">
        <f aca="false">IF(N350="sníž. přenesená",J350,0)</f>
        <v>0</v>
      </c>
      <c r="BI350" s="210" t="n">
        <f aca="false">IF(N350="nulová",J350,0)</f>
        <v>0</v>
      </c>
      <c r="BJ350" s="11" t="s">
        <v>25</v>
      </c>
      <c r="BK350" s="210" t="n">
        <f aca="false">ROUND(I350*H350,2)</f>
        <v>0</v>
      </c>
      <c r="BL350" s="11" t="s">
        <v>277</v>
      </c>
      <c r="BM350" s="11" t="s">
        <v>571</v>
      </c>
    </row>
    <row r="351" s="31" customFormat="true" ht="22.5" hidden="false" customHeight="true" outlineLevel="0" collapsed="false">
      <c r="B351" s="32"/>
      <c r="D351" s="211" t="s">
        <v>279</v>
      </c>
      <c r="F351" s="212" t="s">
        <v>572</v>
      </c>
      <c r="I351" s="169"/>
      <c r="L351" s="32"/>
      <c r="M351" s="213"/>
      <c r="N351" s="33"/>
      <c r="O351" s="33"/>
      <c r="P351" s="33"/>
      <c r="Q351" s="33"/>
      <c r="R351" s="33"/>
      <c r="S351" s="33"/>
      <c r="T351" s="72"/>
      <c r="AT351" s="11" t="s">
        <v>279</v>
      </c>
      <c r="AU351" s="11" t="s">
        <v>92</v>
      </c>
    </row>
    <row r="352" s="31" customFormat="true" ht="42" hidden="false" customHeight="true" outlineLevel="0" collapsed="false">
      <c r="B352" s="32"/>
      <c r="D352" s="211" t="s">
        <v>323</v>
      </c>
      <c r="F352" s="242" t="s">
        <v>324</v>
      </c>
      <c r="I352" s="169"/>
      <c r="L352" s="32"/>
      <c r="M352" s="213"/>
      <c r="N352" s="33"/>
      <c r="O352" s="33"/>
      <c r="P352" s="33"/>
      <c r="Q352" s="33"/>
      <c r="R352" s="33"/>
      <c r="S352" s="33"/>
      <c r="T352" s="72"/>
      <c r="AT352" s="11" t="s">
        <v>323</v>
      </c>
      <c r="AU352" s="11" t="s">
        <v>92</v>
      </c>
    </row>
    <row r="353" s="222" customFormat="true" ht="22.5" hidden="false" customHeight="true" outlineLevel="0" collapsed="false">
      <c r="B353" s="223"/>
      <c r="D353" s="211" t="s">
        <v>281</v>
      </c>
      <c r="E353" s="224"/>
      <c r="F353" s="225" t="s">
        <v>573</v>
      </c>
      <c r="H353" s="226" t="n">
        <v>693.958</v>
      </c>
      <c r="I353" s="227"/>
      <c r="L353" s="223"/>
      <c r="M353" s="228"/>
      <c r="N353" s="229"/>
      <c r="O353" s="229"/>
      <c r="P353" s="229"/>
      <c r="Q353" s="229"/>
      <c r="R353" s="229"/>
      <c r="S353" s="229"/>
      <c r="T353" s="230"/>
      <c r="AT353" s="224" t="s">
        <v>281</v>
      </c>
      <c r="AU353" s="224" t="s">
        <v>92</v>
      </c>
      <c r="AV353" s="222" t="s">
        <v>92</v>
      </c>
      <c r="AW353" s="222" t="s">
        <v>46</v>
      </c>
      <c r="AX353" s="222" t="s">
        <v>83</v>
      </c>
      <c r="AY353" s="224" t="s">
        <v>271</v>
      </c>
    </row>
    <row r="354" s="231" customFormat="true" ht="22.5" hidden="false" customHeight="true" outlineLevel="0" collapsed="false">
      <c r="B354" s="232"/>
      <c r="D354" s="233" t="s">
        <v>281</v>
      </c>
      <c r="E354" s="234"/>
      <c r="F354" s="235" t="s">
        <v>284</v>
      </c>
      <c r="H354" s="236" t="n">
        <v>693.958</v>
      </c>
      <c r="I354" s="237"/>
      <c r="L354" s="232"/>
      <c r="M354" s="238"/>
      <c r="N354" s="239"/>
      <c r="O354" s="239"/>
      <c r="P354" s="239"/>
      <c r="Q354" s="239"/>
      <c r="R354" s="239"/>
      <c r="S354" s="239"/>
      <c r="T354" s="240"/>
      <c r="AT354" s="241" t="s">
        <v>281</v>
      </c>
      <c r="AU354" s="241" t="s">
        <v>92</v>
      </c>
      <c r="AV354" s="231" t="s">
        <v>277</v>
      </c>
      <c r="AW354" s="231" t="s">
        <v>46</v>
      </c>
      <c r="AX354" s="231" t="s">
        <v>25</v>
      </c>
      <c r="AY354" s="241" t="s">
        <v>271</v>
      </c>
    </row>
    <row r="355" s="31" customFormat="true" ht="22.5" hidden="false" customHeight="true" outlineLevel="0" collapsed="false">
      <c r="B355" s="198"/>
      <c r="C355" s="199" t="s">
        <v>574</v>
      </c>
      <c r="D355" s="199" t="s">
        <v>273</v>
      </c>
      <c r="E355" s="200" t="s">
        <v>575</v>
      </c>
      <c r="F355" s="201" t="s">
        <v>576</v>
      </c>
      <c r="G355" s="202" t="s">
        <v>112</v>
      </c>
      <c r="H355" s="203" t="n">
        <v>1247.364</v>
      </c>
      <c r="I355" s="204"/>
      <c r="J355" s="205" t="n">
        <f aca="false">ROUND(I355*H355,2)</f>
        <v>0</v>
      </c>
      <c r="K355" s="201" t="s">
        <v>276</v>
      </c>
      <c r="L355" s="32"/>
      <c r="M355" s="206"/>
      <c r="N355" s="207" t="s">
        <v>54</v>
      </c>
      <c r="O355" s="33"/>
      <c r="P355" s="208" t="n">
        <f aca="false">O355*H355</f>
        <v>0</v>
      </c>
      <c r="Q355" s="208" t="n">
        <v>0</v>
      </c>
      <c r="R355" s="208" t="n">
        <f aca="false">Q355*H355</f>
        <v>0</v>
      </c>
      <c r="S355" s="208" t="n">
        <v>0</v>
      </c>
      <c r="T355" s="209" t="n">
        <f aca="false">S355*H355</f>
        <v>0</v>
      </c>
      <c r="AR355" s="11" t="s">
        <v>277</v>
      </c>
      <c r="AT355" s="11" t="s">
        <v>273</v>
      </c>
      <c r="AU355" s="11" t="s">
        <v>92</v>
      </c>
      <c r="AY355" s="11" t="s">
        <v>271</v>
      </c>
      <c r="BE355" s="210" t="n">
        <f aca="false">IF(N355="základní",J355,0)</f>
        <v>0</v>
      </c>
      <c r="BF355" s="210" t="n">
        <f aca="false">IF(N355="snížená",J355,0)</f>
        <v>0</v>
      </c>
      <c r="BG355" s="210" t="n">
        <f aca="false">IF(N355="zákl. přenesená",J355,0)</f>
        <v>0</v>
      </c>
      <c r="BH355" s="210" t="n">
        <f aca="false">IF(N355="sníž. přenesená",J355,0)</f>
        <v>0</v>
      </c>
      <c r="BI355" s="210" t="n">
        <f aca="false">IF(N355="nulová",J355,0)</f>
        <v>0</v>
      </c>
      <c r="BJ355" s="11" t="s">
        <v>25</v>
      </c>
      <c r="BK355" s="210" t="n">
        <f aca="false">ROUND(I355*H355,2)</f>
        <v>0</v>
      </c>
      <c r="BL355" s="11" t="s">
        <v>277</v>
      </c>
      <c r="BM355" s="11" t="s">
        <v>577</v>
      </c>
    </row>
    <row r="356" s="31" customFormat="true" ht="22.5" hidden="false" customHeight="true" outlineLevel="0" collapsed="false">
      <c r="B356" s="32"/>
      <c r="D356" s="211" t="s">
        <v>279</v>
      </c>
      <c r="F356" s="212" t="s">
        <v>578</v>
      </c>
      <c r="I356" s="169"/>
      <c r="L356" s="32"/>
      <c r="M356" s="213"/>
      <c r="N356" s="33"/>
      <c r="O356" s="33"/>
      <c r="P356" s="33"/>
      <c r="Q356" s="33"/>
      <c r="R356" s="33"/>
      <c r="S356" s="33"/>
      <c r="T356" s="72"/>
      <c r="AT356" s="11" t="s">
        <v>279</v>
      </c>
      <c r="AU356" s="11" t="s">
        <v>92</v>
      </c>
    </row>
    <row r="357" s="222" customFormat="true" ht="22.5" hidden="false" customHeight="true" outlineLevel="0" collapsed="false">
      <c r="B357" s="223"/>
      <c r="D357" s="211" t="s">
        <v>281</v>
      </c>
      <c r="E357" s="224"/>
      <c r="F357" s="225" t="s">
        <v>439</v>
      </c>
      <c r="H357" s="226" t="n">
        <v>178.5</v>
      </c>
      <c r="I357" s="227"/>
      <c r="L357" s="223"/>
      <c r="M357" s="228"/>
      <c r="N357" s="229"/>
      <c r="O357" s="229"/>
      <c r="P357" s="229"/>
      <c r="Q357" s="229"/>
      <c r="R357" s="229"/>
      <c r="S357" s="229"/>
      <c r="T357" s="230"/>
      <c r="AT357" s="224" t="s">
        <v>281</v>
      </c>
      <c r="AU357" s="224" t="s">
        <v>92</v>
      </c>
      <c r="AV357" s="222" t="s">
        <v>92</v>
      </c>
      <c r="AW357" s="222" t="s">
        <v>46</v>
      </c>
      <c r="AX357" s="222" t="s">
        <v>83</v>
      </c>
      <c r="AY357" s="224" t="s">
        <v>271</v>
      </c>
    </row>
    <row r="358" s="222" customFormat="true" ht="22.5" hidden="false" customHeight="true" outlineLevel="0" collapsed="false">
      <c r="B358" s="223"/>
      <c r="D358" s="211" t="s">
        <v>281</v>
      </c>
      <c r="E358" s="224"/>
      <c r="F358" s="225" t="s">
        <v>579</v>
      </c>
      <c r="H358" s="226" t="n">
        <v>525.056</v>
      </c>
      <c r="I358" s="227"/>
      <c r="L358" s="223"/>
      <c r="M358" s="228"/>
      <c r="N358" s="229"/>
      <c r="O358" s="229"/>
      <c r="P358" s="229"/>
      <c r="Q358" s="229"/>
      <c r="R358" s="229"/>
      <c r="S358" s="229"/>
      <c r="T358" s="230"/>
      <c r="AT358" s="224" t="s">
        <v>281</v>
      </c>
      <c r="AU358" s="224" t="s">
        <v>92</v>
      </c>
      <c r="AV358" s="222" t="s">
        <v>92</v>
      </c>
      <c r="AW358" s="222" t="s">
        <v>46</v>
      </c>
      <c r="AX358" s="222" t="s">
        <v>83</v>
      </c>
      <c r="AY358" s="224" t="s">
        <v>271</v>
      </c>
    </row>
    <row r="359" s="222" customFormat="true" ht="22.5" hidden="false" customHeight="true" outlineLevel="0" collapsed="false">
      <c r="B359" s="223"/>
      <c r="D359" s="211" t="s">
        <v>281</v>
      </c>
      <c r="E359" s="224"/>
      <c r="F359" s="225" t="s">
        <v>440</v>
      </c>
      <c r="H359" s="226" t="n">
        <v>543.808</v>
      </c>
      <c r="I359" s="227"/>
      <c r="L359" s="223"/>
      <c r="M359" s="228"/>
      <c r="N359" s="229"/>
      <c r="O359" s="229"/>
      <c r="P359" s="229"/>
      <c r="Q359" s="229"/>
      <c r="R359" s="229"/>
      <c r="S359" s="229"/>
      <c r="T359" s="230"/>
      <c r="AT359" s="224" t="s">
        <v>281</v>
      </c>
      <c r="AU359" s="224" t="s">
        <v>92</v>
      </c>
      <c r="AV359" s="222" t="s">
        <v>92</v>
      </c>
      <c r="AW359" s="222" t="s">
        <v>46</v>
      </c>
      <c r="AX359" s="222" t="s">
        <v>83</v>
      </c>
      <c r="AY359" s="224" t="s">
        <v>271</v>
      </c>
    </row>
    <row r="360" s="231" customFormat="true" ht="22.5" hidden="false" customHeight="true" outlineLevel="0" collapsed="false">
      <c r="B360" s="232"/>
      <c r="D360" s="233" t="s">
        <v>281</v>
      </c>
      <c r="E360" s="234"/>
      <c r="F360" s="235" t="s">
        <v>284</v>
      </c>
      <c r="H360" s="236" t="n">
        <v>1247.364</v>
      </c>
      <c r="I360" s="237"/>
      <c r="L360" s="232"/>
      <c r="M360" s="238"/>
      <c r="N360" s="239"/>
      <c r="O360" s="239"/>
      <c r="P360" s="239"/>
      <c r="Q360" s="239"/>
      <c r="R360" s="239"/>
      <c r="S360" s="239"/>
      <c r="T360" s="240"/>
      <c r="AT360" s="241" t="s">
        <v>281</v>
      </c>
      <c r="AU360" s="241" t="s">
        <v>92</v>
      </c>
      <c r="AV360" s="231" t="s">
        <v>277</v>
      </c>
      <c r="AW360" s="231" t="s">
        <v>46</v>
      </c>
      <c r="AX360" s="231" t="s">
        <v>25</v>
      </c>
      <c r="AY360" s="241" t="s">
        <v>271</v>
      </c>
    </row>
    <row r="361" s="31" customFormat="true" ht="22.5" hidden="false" customHeight="true" outlineLevel="0" collapsed="false">
      <c r="B361" s="198"/>
      <c r="C361" s="199" t="s">
        <v>580</v>
      </c>
      <c r="D361" s="199" t="s">
        <v>273</v>
      </c>
      <c r="E361" s="200" t="s">
        <v>581</v>
      </c>
      <c r="F361" s="201" t="s">
        <v>582</v>
      </c>
      <c r="G361" s="202" t="s">
        <v>112</v>
      </c>
      <c r="H361" s="203" t="n">
        <v>629.104</v>
      </c>
      <c r="I361" s="204"/>
      <c r="J361" s="205" t="n">
        <f aca="false">ROUND(I361*H361,2)</f>
        <v>0</v>
      </c>
      <c r="K361" s="201" t="s">
        <v>276</v>
      </c>
      <c r="L361" s="32"/>
      <c r="M361" s="206"/>
      <c r="N361" s="207" t="s">
        <v>54</v>
      </c>
      <c r="O361" s="33"/>
      <c r="P361" s="208" t="n">
        <f aca="false">O361*H361</f>
        <v>0</v>
      </c>
      <c r="Q361" s="208" t="n">
        <v>0</v>
      </c>
      <c r="R361" s="208" t="n">
        <f aca="false">Q361*H361</f>
        <v>0</v>
      </c>
      <c r="S361" s="208" t="n">
        <v>0</v>
      </c>
      <c r="T361" s="209" t="n">
        <f aca="false">S361*H361</f>
        <v>0</v>
      </c>
      <c r="AR361" s="11" t="s">
        <v>277</v>
      </c>
      <c r="AT361" s="11" t="s">
        <v>273</v>
      </c>
      <c r="AU361" s="11" t="s">
        <v>92</v>
      </c>
      <c r="AY361" s="11" t="s">
        <v>271</v>
      </c>
      <c r="BE361" s="210" t="n">
        <f aca="false">IF(N361="základní",J361,0)</f>
        <v>0</v>
      </c>
      <c r="BF361" s="210" t="n">
        <f aca="false">IF(N361="snížená",J361,0)</f>
        <v>0</v>
      </c>
      <c r="BG361" s="210" t="n">
        <f aca="false">IF(N361="zákl. přenesená",J361,0)</f>
        <v>0</v>
      </c>
      <c r="BH361" s="210" t="n">
        <f aca="false">IF(N361="sníž. přenesená",J361,0)</f>
        <v>0</v>
      </c>
      <c r="BI361" s="210" t="n">
        <f aca="false">IF(N361="nulová",J361,0)</f>
        <v>0</v>
      </c>
      <c r="BJ361" s="11" t="s">
        <v>25</v>
      </c>
      <c r="BK361" s="210" t="n">
        <f aca="false">ROUND(I361*H361,2)</f>
        <v>0</v>
      </c>
      <c r="BL361" s="11" t="s">
        <v>277</v>
      </c>
      <c r="BM361" s="11" t="s">
        <v>583</v>
      </c>
    </row>
    <row r="362" s="31" customFormat="true" ht="30" hidden="false" customHeight="true" outlineLevel="0" collapsed="false">
      <c r="B362" s="32"/>
      <c r="D362" s="211" t="s">
        <v>279</v>
      </c>
      <c r="F362" s="212" t="s">
        <v>584</v>
      </c>
      <c r="I362" s="169"/>
      <c r="L362" s="32"/>
      <c r="M362" s="213"/>
      <c r="N362" s="33"/>
      <c r="O362" s="33"/>
      <c r="P362" s="33"/>
      <c r="Q362" s="33"/>
      <c r="R362" s="33"/>
      <c r="S362" s="33"/>
      <c r="T362" s="72"/>
      <c r="AT362" s="11" t="s">
        <v>279</v>
      </c>
      <c r="AU362" s="11" t="s">
        <v>92</v>
      </c>
    </row>
    <row r="363" s="222" customFormat="true" ht="22.5" hidden="false" customHeight="true" outlineLevel="0" collapsed="false">
      <c r="B363" s="223"/>
      <c r="D363" s="211" t="s">
        <v>281</v>
      </c>
      <c r="E363" s="224"/>
      <c r="F363" s="225" t="s">
        <v>147</v>
      </c>
      <c r="H363" s="226" t="n">
        <v>122.8</v>
      </c>
      <c r="I363" s="227"/>
      <c r="L363" s="223"/>
      <c r="M363" s="228"/>
      <c r="N363" s="229"/>
      <c r="O363" s="229"/>
      <c r="P363" s="229"/>
      <c r="Q363" s="229"/>
      <c r="R363" s="229"/>
      <c r="S363" s="229"/>
      <c r="T363" s="230"/>
      <c r="AT363" s="224" t="s">
        <v>281</v>
      </c>
      <c r="AU363" s="224" t="s">
        <v>92</v>
      </c>
      <c r="AV363" s="222" t="s">
        <v>92</v>
      </c>
      <c r="AW363" s="222" t="s">
        <v>46</v>
      </c>
      <c r="AX363" s="222" t="s">
        <v>83</v>
      </c>
      <c r="AY363" s="224" t="s">
        <v>271</v>
      </c>
    </row>
    <row r="364" s="222" customFormat="true" ht="22.5" hidden="false" customHeight="true" outlineLevel="0" collapsed="false">
      <c r="B364" s="223"/>
      <c r="D364" s="211" t="s">
        <v>281</v>
      </c>
      <c r="E364" s="224"/>
      <c r="F364" s="225" t="s">
        <v>585</v>
      </c>
      <c r="H364" s="226" t="n">
        <v>506.304</v>
      </c>
      <c r="I364" s="227"/>
      <c r="L364" s="223"/>
      <c r="M364" s="228"/>
      <c r="N364" s="229"/>
      <c r="O364" s="229"/>
      <c r="P364" s="229"/>
      <c r="Q364" s="229"/>
      <c r="R364" s="229"/>
      <c r="S364" s="229"/>
      <c r="T364" s="230"/>
      <c r="AT364" s="224" t="s">
        <v>281</v>
      </c>
      <c r="AU364" s="224" t="s">
        <v>92</v>
      </c>
      <c r="AV364" s="222" t="s">
        <v>92</v>
      </c>
      <c r="AW364" s="222" t="s">
        <v>46</v>
      </c>
      <c r="AX364" s="222" t="s">
        <v>83</v>
      </c>
      <c r="AY364" s="224" t="s">
        <v>271</v>
      </c>
    </row>
    <row r="365" s="231" customFormat="true" ht="22.5" hidden="false" customHeight="true" outlineLevel="0" collapsed="false">
      <c r="B365" s="232"/>
      <c r="D365" s="233" t="s">
        <v>281</v>
      </c>
      <c r="E365" s="234"/>
      <c r="F365" s="235" t="s">
        <v>284</v>
      </c>
      <c r="H365" s="236" t="n">
        <v>629.104</v>
      </c>
      <c r="I365" s="237"/>
      <c r="L365" s="232"/>
      <c r="M365" s="238"/>
      <c r="N365" s="239"/>
      <c r="O365" s="239"/>
      <c r="P365" s="239"/>
      <c r="Q365" s="239"/>
      <c r="R365" s="239"/>
      <c r="S365" s="239"/>
      <c r="T365" s="240"/>
      <c r="AT365" s="241" t="s">
        <v>281</v>
      </c>
      <c r="AU365" s="241" t="s">
        <v>92</v>
      </c>
      <c r="AV365" s="231" t="s">
        <v>277</v>
      </c>
      <c r="AW365" s="231" t="s">
        <v>46</v>
      </c>
      <c r="AX365" s="231" t="s">
        <v>25</v>
      </c>
      <c r="AY365" s="241" t="s">
        <v>271</v>
      </c>
    </row>
    <row r="366" s="31" customFormat="true" ht="22.5" hidden="false" customHeight="true" outlineLevel="0" collapsed="false">
      <c r="B366" s="198"/>
      <c r="C366" s="199" t="s">
        <v>586</v>
      </c>
      <c r="D366" s="199" t="s">
        <v>273</v>
      </c>
      <c r="E366" s="200" t="s">
        <v>587</v>
      </c>
      <c r="F366" s="201" t="s">
        <v>588</v>
      </c>
      <c r="G366" s="202" t="s">
        <v>112</v>
      </c>
      <c r="H366" s="203" t="n">
        <v>87.8</v>
      </c>
      <c r="I366" s="204"/>
      <c r="J366" s="205" t="n">
        <f aca="false">ROUND(I366*H366,2)</f>
        <v>0</v>
      </c>
      <c r="K366" s="201" t="s">
        <v>276</v>
      </c>
      <c r="L366" s="32"/>
      <c r="M366" s="206"/>
      <c r="N366" s="207" t="s">
        <v>54</v>
      </c>
      <c r="O366" s="33"/>
      <c r="P366" s="208" t="n">
        <f aca="false">O366*H366</f>
        <v>0</v>
      </c>
      <c r="Q366" s="208" t="n">
        <v>0.18776</v>
      </c>
      <c r="R366" s="208" t="n">
        <f aca="false">Q366*H366</f>
        <v>16.485328</v>
      </c>
      <c r="S366" s="208" t="n">
        <v>0</v>
      </c>
      <c r="T366" s="209" t="n">
        <f aca="false">S366*H366</f>
        <v>0</v>
      </c>
      <c r="AR366" s="11" t="s">
        <v>277</v>
      </c>
      <c r="AT366" s="11" t="s">
        <v>273</v>
      </c>
      <c r="AU366" s="11" t="s">
        <v>92</v>
      </c>
      <c r="AY366" s="11" t="s">
        <v>271</v>
      </c>
      <c r="BE366" s="210" t="n">
        <f aca="false">IF(N366="základní",J366,0)</f>
        <v>0</v>
      </c>
      <c r="BF366" s="210" t="n">
        <f aca="false">IF(N366="snížená",J366,0)</f>
        <v>0</v>
      </c>
      <c r="BG366" s="210" t="n">
        <f aca="false">IF(N366="zákl. přenesená",J366,0)</f>
        <v>0</v>
      </c>
      <c r="BH366" s="210" t="n">
        <f aca="false">IF(N366="sníž. přenesená",J366,0)</f>
        <v>0</v>
      </c>
      <c r="BI366" s="210" t="n">
        <f aca="false">IF(N366="nulová",J366,0)</f>
        <v>0</v>
      </c>
      <c r="BJ366" s="11" t="s">
        <v>25</v>
      </c>
      <c r="BK366" s="210" t="n">
        <f aca="false">ROUND(I366*H366,2)</f>
        <v>0</v>
      </c>
      <c r="BL366" s="11" t="s">
        <v>277</v>
      </c>
      <c r="BM366" s="11" t="s">
        <v>589</v>
      </c>
    </row>
    <row r="367" s="31" customFormat="true" ht="30" hidden="false" customHeight="true" outlineLevel="0" collapsed="false">
      <c r="B367" s="32"/>
      <c r="D367" s="211" t="s">
        <v>279</v>
      </c>
      <c r="F367" s="212" t="s">
        <v>590</v>
      </c>
      <c r="I367" s="169"/>
      <c r="L367" s="32"/>
      <c r="M367" s="213"/>
      <c r="N367" s="33"/>
      <c r="O367" s="33"/>
      <c r="P367" s="33"/>
      <c r="Q367" s="33"/>
      <c r="R367" s="33"/>
      <c r="S367" s="33"/>
      <c r="T367" s="72"/>
      <c r="AT367" s="11" t="s">
        <v>279</v>
      </c>
      <c r="AU367" s="11" t="s">
        <v>92</v>
      </c>
    </row>
    <row r="368" s="214" customFormat="true" ht="22.5" hidden="false" customHeight="true" outlineLevel="0" collapsed="false">
      <c r="B368" s="215"/>
      <c r="D368" s="211" t="s">
        <v>281</v>
      </c>
      <c r="E368" s="216"/>
      <c r="F368" s="217" t="s">
        <v>591</v>
      </c>
      <c r="H368" s="216"/>
      <c r="I368" s="218"/>
      <c r="L368" s="215"/>
      <c r="M368" s="219"/>
      <c r="N368" s="220"/>
      <c r="O368" s="220"/>
      <c r="P368" s="220"/>
      <c r="Q368" s="220"/>
      <c r="R368" s="220"/>
      <c r="S368" s="220"/>
      <c r="T368" s="221"/>
      <c r="AT368" s="216" t="s">
        <v>281</v>
      </c>
      <c r="AU368" s="216" t="s">
        <v>92</v>
      </c>
      <c r="AV368" s="214" t="s">
        <v>25</v>
      </c>
      <c r="AW368" s="214" t="s">
        <v>46</v>
      </c>
      <c r="AX368" s="214" t="s">
        <v>83</v>
      </c>
      <c r="AY368" s="216" t="s">
        <v>271</v>
      </c>
    </row>
    <row r="369" s="222" customFormat="true" ht="22.5" hidden="false" customHeight="true" outlineLevel="0" collapsed="false">
      <c r="B369" s="223"/>
      <c r="D369" s="211" t="s">
        <v>281</v>
      </c>
      <c r="E369" s="224"/>
      <c r="F369" s="225" t="s">
        <v>592</v>
      </c>
      <c r="H369" s="226" t="n">
        <v>87.8</v>
      </c>
      <c r="I369" s="227"/>
      <c r="L369" s="223"/>
      <c r="M369" s="228"/>
      <c r="N369" s="229"/>
      <c r="O369" s="229"/>
      <c r="P369" s="229"/>
      <c r="Q369" s="229"/>
      <c r="R369" s="229"/>
      <c r="S369" s="229"/>
      <c r="T369" s="230"/>
      <c r="AT369" s="224" t="s">
        <v>281</v>
      </c>
      <c r="AU369" s="224" t="s">
        <v>92</v>
      </c>
      <c r="AV369" s="222" t="s">
        <v>92</v>
      </c>
      <c r="AW369" s="222" t="s">
        <v>46</v>
      </c>
      <c r="AX369" s="222" t="s">
        <v>83</v>
      </c>
      <c r="AY369" s="224" t="s">
        <v>271</v>
      </c>
    </row>
    <row r="370" s="231" customFormat="true" ht="22.5" hidden="false" customHeight="true" outlineLevel="0" collapsed="false">
      <c r="B370" s="232"/>
      <c r="D370" s="233" t="s">
        <v>281</v>
      </c>
      <c r="E370" s="234"/>
      <c r="F370" s="235" t="s">
        <v>284</v>
      </c>
      <c r="H370" s="236" t="n">
        <v>87.8</v>
      </c>
      <c r="I370" s="237"/>
      <c r="L370" s="232"/>
      <c r="M370" s="238"/>
      <c r="N370" s="239"/>
      <c r="O370" s="239"/>
      <c r="P370" s="239"/>
      <c r="Q370" s="239"/>
      <c r="R370" s="239"/>
      <c r="S370" s="239"/>
      <c r="T370" s="240"/>
      <c r="AT370" s="241" t="s">
        <v>281</v>
      </c>
      <c r="AU370" s="241" t="s">
        <v>92</v>
      </c>
      <c r="AV370" s="231" t="s">
        <v>277</v>
      </c>
      <c r="AW370" s="231" t="s">
        <v>46</v>
      </c>
      <c r="AX370" s="231" t="s">
        <v>25</v>
      </c>
      <c r="AY370" s="241" t="s">
        <v>271</v>
      </c>
    </row>
    <row r="371" s="31" customFormat="true" ht="22.5" hidden="false" customHeight="true" outlineLevel="0" collapsed="false">
      <c r="B371" s="198"/>
      <c r="C371" s="199" t="s">
        <v>593</v>
      </c>
      <c r="D371" s="199" t="s">
        <v>273</v>
      </c>
      <c r="E371" s="200" t="s">
        <v>594</v>
      </c>
      <c r="F371" s="201" t="s">
        <v>595</v>
      </c>
      <c r="G371" s="202" t="s">
        <v>137</v>
      </c>
      <c r="H371" s="203" t="n">
        <v>43.9</v>
      </c>
      <c r="I371" s="204"/>
      <c r="J371" s="205" t="n">
        <f aca="false">ROUND(I371*H371,2)</f>
        <v>0</v>
      </c>
      <c r="K371" s="201" t="s">
        <v>276</v>
      </c>
      <c r="L371" s="32"/>
      <c r="M371" s="206"/>
      <c r="N371" s="207" t="s">
        <v>54</v>
      </c>
      <c r="O371" s="33"/>
      <c r="P371" s="208" t="n">
        <f aca="false">O371*H371</f>
        <v>0</v>
      </c>
      <c r="Q371" s="208" t="n">
        <v>0</v>
      </c>
      <c r="R371" s="208" t="n">
        <f aca="false">Q371*H371</f>
        <v>0</v>
      </c>
      <c r="S371" s="208" t="n">
        <v>0</v>
      </c>
      <c r="T371" s="209" t="n">
        <f aca="false">S371*H371</f>
        <v>0</v>
      </c>
      <c r="AR371" s="11" t="s">
        <v>277</v>
      </c>
      <c r="AT371" s="11" t="s">
        <v>273</v>
      </c>
      <c r="AU371" s="11" t="s">
        <v>92</v>
      </c>
      <c r="AY371" s="11" t="s">
        <v>271</v>
      </c>
      <c r="BE371" s="210" t="n">
        <f aca="false">IF(N371="základní",J371,0)</f>
        <v>0</v>
      </c>
      <c r="BF371" s="210" t="n">
        <f aca="false">IF(N371="snížená",J371,0)</f>
        <v>0</v>
      </c>
      <c r="BG371" s="210" t="n">
        <f aca="false">IF(N371="zákl. přenesená",J371,0)</f>
        <v>0</v>
      </c>
      <c r="BH371" s="210" t="n">
        <f aca="false">IF(N371="sníž. přenesená",J371,0)</f>
        <v>0</v>
      </c>
      <c r="BI371" s="210" t="n">
        <f aca="false">IF(N371="nulová",J371,0)</f>
        <v>0</v>
      </c>
      <c r="BJ371" s="11" t="s">
        <v>25</v>
      </c>
      <c r="BK371" s="210" t="n">
        <f aca="false">ROUND(I371*H371,2)</f>
        <v>0</v>
      </c>
      <c r="BL371" s="11" t="s">
        <v>277</v>
      </c>
      <c r="BM371" s="11" t="s">
        <v>596</v>
      </c>
    </row>
    <row r="372" s="31" customFormat="true" ht="22.5" hidden="false" customHeight="true" outlineLevel="0" collapsed="false">
      <c r="B372" s="32"/>
      <c r="D372" s="211" t="s">
        <v>279</v>
      </c>
      <c r="F372" s="212" t="s">
        <v>597</v>
      </c>
      <c r="I372" s="169"/>
      <c r="L372" s="32"/>
      <c r="M372" s="213"/>
      <c r="N372" s="33"/>
      <c r="O372" s="33"/>
      <c r="P372" s="33"/>
      <c r="Q372" s="33"/>
      <c r="R372" s="33"/>
      <c r="S372" s="33"/>
      <c r="T372" s="72"/>
      <c r="AT372" s="11" t="s">
        <v>279</v>
      </c>
      <c r="AU372" s="11" t="s">
        <v>92</v>
      </c>
    </row>
    <row r="373" s="214" customFormat="true" ht="22.5" hidden="false" customHeight="true" outlineLevel="0" collapsed="false">
      <c r="B373" s="215"/>
      <c r="D373" s="211" t="s">
        <v>281</v>
      </c>
      <c r="E373" s="216"/>
      <c r="F373" s="217" t="s">
        <v>598</v>
      </c>
      <c r="H373" s="216"/>
      <c r="I373" s="218"/>
      <c r="L373" s="215"/>
      <c r="M373" s="219"/>
      <c r="N373" s="220"/>
      <c r="O373" s="220"/>
      <c r="P373" s="220"/>
      <c r="Q373" s="220"/>
      <c r="R373" s="220"/>
      <c r="S373" s="220"/>
      <c r="T373" s="221"/>
      <c r="AT373" s="216" t="s">
        <v>281</v>
      </c>
      <c r="AU373" s="216" t="s">
        <v>92</v>
      </c>
      <c r="AV373" s="214" t="s">
        <v>25</v>
      </c>
      <c r="AW373" s="214" t="s">
        <v>46</v>
      </c>
      <c r="AX373" s="214" t="s">
        <v>83</v>
      </c>
      <c r="AY373" s="216" t="s">
        <v>271</v>
      </c>
    </row>
    <row r="374" s="222" customFormat="true" ht="22.5" hidden="false" customHeight="true" outlineLevel="0" collapsed="false">
      <c r="B374" s="223"/>
      <c r="D374" s="211" t="s">
        <v>281</v>
      </c>
      <c r="E374" s="224" t="s">
        <v>217</v>
      </c>
      <c r="F374" s="225" t="s">
        <v>599</v>
      </c>
      <c r="H374" s="226" t="n">
        <v>43.9</v>
      </c>
      <c r="I374" s="227"/>
      <c r="L374" s="223"/>
      <c r="M374" s="228"/>
      <c r="N374" s="229"/>
      <c r="O374" s="229"/>
      <c r="P374" s="229"/>
      <c r="Q374" s="229"/>
      <c r="R374" s="229"/>
      <c r="S374" s="229"/>
      <c r="T374" s="230"/>
      <c r="AT374" s="224" t="s">
        <v>281</v>
      </c>
      <c r="AU374" s="224" t="s">
        <v>92</v>
      </c>
      <c r="AV374" s="222" t="s">
        <v>92</v>
      </c>
      <c r="AW374" s="222" t="s">
        <v>46</v>
      </c>
      <c r="AX374" s="222" t="s">
        <v>83</v>
      </c>
      <c r="AY374" s="224" t="s">
        <v>271</v>
      </c>
    </row>
    <row r="375" s="231" customFormat="true" ht="22.5" hidden="false" customHeight="true" outlineLevel="0" collapsed="false">
      <c r="B375" s="232"/>
      <c r="D375" s="233" t="s">
        <v>281</v>
      </c>
      <c r="E375" s="234"/>
      <c r="F375" s="235" t="s">
        <v>284</v>
      </c>
      <c r="H375" s="236" t="n">
        <v>43.9</v>
      </c>
      <c r="I375" s="237"/>
      <c r="L375" s="232"/>
      <c r="M375" s="238"/>
      <c r="N375" s="239"/>
      <c r="O375" s="239"/>
      <c r="P375" s="239"/>
      <c r="Q375" s="239"/>
      <c r="R375" s="239"/>
      <c r="S375" s="239"/>
      <c r="T375" s="240"/>
      <c r="AT375" s="241" t="s">
        <v>281</v>
      </c>
      <c r="AU375" s="241" t="s">
        <v>92</v>
      </c>
      <c r="AV375" s="231" t="s">
        <v>277</v>
      </c>
      <c r="AW375" s="231" t="s">
        <v>46</v>
      </c>
      <c r="AX375" s="231" t="s">
        <v>25</v>
      </c>
      <c r="AY375" s="241" t="s">
        <v>271</v>
      </c>
    </row>
    <row r="376" s="31" customFormat="true" ht="22.5" hidden="false" customHeight="true" outlineLevel="0" collapsed="false">
      <c r="B376" s="198"/>
      <c r="C376" s="199" t="s">
        <v>600</v>
      </c>
      <c r="D376" s="199" t="s">
        <v>273</v>
      </c>
      <c r="E376" s="200" t="s">
        <v>601</v>
      </c>
      <c r="F376" s="201" t="s">
        <v>602</v>
      </c>
      <c r="G376" s="202" t="s">
        <v>112</v>
      </c>
      <c r="H376" s="203" t="n">
        <v>647.856</v>
      </c>
      <c r="I376" s="204"/>
      <c r="J376" s="205" t="n">
        <f aca="false">ROUND(I376*H376,2)</f>
        <v>0</v>
      </c>
      <c r="K376" s="201" t="s">
        <v>276</v>
      </c>
      <c r="L376" s="32"/>
      <c r="M376" s="206"/>
      <c r="N376" s="207" t="s">
        <v>54</v>
      </c>
      <c r="O376" s="33"/>
      <c r="P376" s="208" t="n">
        <f aca="false">O376*H376</f>
        <v>0</v>
      </c>
      <c r="Q376" s="208" t="n">
        <v>0.00652</v>
      </c>
      <c r="R376" s="208" t="n">
        <f aca="false">Q376*H376</f>
        <v>4.22402112</v>
      </c>
      <c r="S376" s="208" t="n">
        <v>0</v>
      </c>
      <c r="T376" s="209" t="n">
        <f aca="false">S376*H376</f>
        <v>0</v>
      </c>
      <c r="AR376" s="11" t="s">
        <v>277</v>
      </c>
      <c r="AT376" s="11" t="s">
        <v>273</v>
      </c>
      <c r="AU376" s="11" t="s">
        <v>92</v>
      </c>
      <c r="AY376" s="11" t="s">
        <v>271</v>
      </c>
      <c r="BE376" s="210" t="n">
        <f aca="false">IF(N376="základní",J376,0)</f>
        <v>0</v>
      </c>
      <c r="BF376" s="210" t="n">
        <f aca="false">IF(N376="snížená",J376,0)</f>
        <v>0</v>
      </c>
      <c r="BG376" s="210" t="n">
        <f aca="false">IF(N376="zákl. přenesená",J376,0)</f>
        <v>0</v>
      </c>
      <c r="BH376" s="210" t="n">
        <f aca="false">IF(N376="sníž. přenesená",J376,0)</f>
        <v>0</v>
      </c>
      <c r="BI376" s="210" t="n">
        <f aca="false">IF(N376="nulová",J376,0)</f>
        <v>0</v>
      </c>
      <c r="BJ376" s="11" t="s">
        <v>25</v>
      </c>
      <c r="BK376" s="210" t="n">
        <f aca="false">ROUND(I376*H376,2)</f>
        <v>0</v>
      </c>
      <c r="BL376" s="11" t="s">
        <v>277</v>
      </c>
      <c r="BM376" s="11" t="s">
        <v>603</v>
      </c>
    </row>
    <row r="377" s="31" customFormat="true" ht="22.5" hidden="false" customHeight="true" outlineLevel="0" collapsed="false">
      <c r="B377" s="32"/>
      <c r="D377" s="211" t="s">
        <v>279</v>
      </c>
      <c r="F377" s="212" t="s">
        <v>604</v>
      </c>
      <c r="I377" s="169"/>
      <c r="L377" s="32"/>
      <c r="M377" s="213"/>
      <c r="N377" s="33"/>
      <c r="O377" s="33"/>
      <c r="P377" s="33"/>
      <c r="Q377" s="33"/>
      <c r="R377" s="33"/>
      <c r="S377" s="33"/>
      <c r="T377" s="72"/>
      <c r="AT377" s="11" t="s">
        <v>279</v>
      </c>
      <c r="AU377" s="11" t="s">
        <v>92</v>
      </c>
    </row>
    <row r="378" s="222" customFormat="true" ht="22.5" hidden="false" customHeight="true" outlineLevel="0" collapsed="false">
      <c r="B378" s="223"/>
      <c r="D378" s="211" t="s">
        <v>281</v>
      </c>
      <c r="E378" s="224"/>
      <c r="F378" s="225" t="s">
        <v>605</v>
      </c>
      <c r="H378" s="226" t="n">
        <v>647.856</v>
      </c>
      <c r="I378" s="227"/>
      <c r="L378" s="223"/>
      <c r="M378" s="228"/>
      <c r="N378" s="229"/>
      <c r="O378" s="229"/>
      <c r="P378" s="229"/>
      <c r="Q378" s="229"/>
      <c r="R378" s="229"/>
      <c r="S378" s="229"/>
      <c r="T378" s="230"/>
      <c r="AT378" s="224" t="s">
        <v>281</v>
      </c>
      <c r="AU378" s="224" t="s">
        <v>92</v>
      </c>
      <c r="AV378" s="222" t="s">
        <v>92</v>
      </c>
      <c r="AW378" s="222" t="s">
        <v>46</v>
      </c>
      <c r="AX378" s="222" t="s">
        <v>83</v>
      </c>
      <c r="AY378" s="224" t="s">
        <v>271</v>
      </c>
    </row>
    <row r="379" s="231" customFormat="true" ht="22.5" hidden="false" customHeight="true" outlineLevel="0" collapsed="false">
      <c r="B379" s="232"/>
      <c r="D379" s="233" t="s">
        <v>281</v>
      </c>
      <c r="E379" s="234"/>
      <c r="F379" s="235" t="s">
        <v>284</v>
      </c>
      <c r="H379" s="236" t="n">
        <v>647.856</v>
      </c>
      <c r="I379" s="237"/>
      <c r="L379" s="232"/>
      <c r="M379" s="238"/>
      <c r="N379" s="239"/>
      <c r="O379" s="239"/>
      <c r="P379" s="239"/>
      <c r="Q379" s="239"/>
      <c r="R379" s="239"/>
      <c r="S379" s="239"/>
      <c r="T379" s="240"/>
      <c r="AT379" s="241" t="s">
        <v>281</v>
      </c>
      <c r="AU379" s="241" t="s">
        <v>92</v>
      </c>
      <c r="AV379" s="231" t="s">
        <v>277</v>
      </c>
      <c r="AW379" s="231" t="s">
        <v>46</v>
      </c>
      <c r="AX379" s="231" t="s">
        <v>25</v>
      </c>
      <c r="AY379" s="241" t="s">
        <v>271</v>
      </c>
    </row>
    <row r="380" s="31" customFormat="true" ht="22.5" hidden="false" customHeight="true" outlineLevel="0" collapsed="false">
      <c r="B380" s="198"/>
      <c r="C380" s="199" t="s">
        <v>606</v>
      </c>
      <c r="D380" s="199" t="s">
        <v>273</v>
      </c>
      <c r="E380" s="200" t="s">
        <v>607</v>
      </c>
      <c r="F380" s="201" t="s">
        <v>608</v>
      </c>
      <c r="G380" s="202" t="s">
        <v>112</v>
      </c>
      <c r="H380" s="203" t="n">
        <v>2555.656</v>
      </c>
      <c r="I380" s="204"/>
      <c r="J380" s="205" t="n">
        <f aca="false">ROUND(I380*H380,2)</f>
        <v>0</v>
      </c>
      <c r="K380" s="201" t="s">
        <v>276</v>
      </c>
      <c r="L380" s="32"/>
      <c r="M380" s="206"/>
      <c r="N380" s="207" t="s">
        <v>54</v>
      </c>
      <c r="O380" s="33"/>
      <c r="P380" s="208" t="n">
        <f aca="false">O380*H380</f>
        <v>0</v>
      </c>
      <c r="Q380" s="208" t="n">
        <v>0.00061</v>
      </c>
      <c r="R380" s="208" t="n">
        <f aca="false">Q380*H380</f>
        <v>1.55895016</v>
      </c>
      <c r="S380" s="208" t="n">
        <v>0</v>
      </c>
      <c r="T380" s="209" t="n">
        <f aca="false">S380*H380</f>
        <v>0</v>
      </c>
      <c r="AR380" s="11" t="s">
        <v>277</v>
      </c>
      <c r="AT380" s="11" t="s">
        <v>273</v>
      </c>
      <c r="AU380" s="11" t="s">
        <v>92</v>
      </c>
      <c r="AY380" s="11" t="s">
        <v>271</v>
      </c>
      <c r="BE380" s="210" t="n">
        <f aca="false">IF(N380="základní",J380,0)</f>
        <v>0</v>
      </c>
      <c r="BF380" s="210" t="n">
        <f aca="false">IF(N380="snížená",J380,0)</f>
        <v>0</v>
      </c>
      <c r="BG380" s="210" t="n">
        <f aca="false">IF(N380="zákl. přenesená",J380,0)</f>
        <v>0</v>
      </c>
      <c r="BH380" s="210" t="n">
        <f aca="false">IF(N380="sníž. přenesená",J380,0)</f>
        <v>0</v>
      </c>
      <c r="BI380" s="210" t="n">
        <f aca="false">IF(N380="nulová",J380,0)</f>
        <v>0</v>
      </c>
      <c r="BJ380" s="11" t="s">
        <v>25</v>
      </c>
      <c r="BK380" s="210" t="n">
        <f aca="false">ROUND(I380*H380,2)</f>
        <v>0</v>
      </c>
      <c r="BL380" s="11" t="s">
        <v>277</v>
      </c>
      <c r="BM380" s="11" t="s">
        <v>609</v>
      </c>
    </row>
    <row r="381" s="31" customFormat="true" ht="22.5" hidden="false" customHeight="true" outlineLevel="0" collapsed="false">
      <c r="B381" s="32"/>
      <c r="D381" s="211" t="s">
        <v>279</v>
      </c>
      <c r="F381" s="212" t="s">
        <v>610</v>
      </c>
      <c r="I381" s="169"/>
      <c r="L381" s="32"/>
      <c r="M381" s="213"/>
      <c r="N381" s="33"/>
      <c r="O381" s="33"/>
      <c r="P381" s="33"/>
      <c r="Q381" s="33"/>
      <c r="R381" s="33"/>
      <c r="S381" s="33"/>
      <c r="T381" s="72"/>
      <c r="AT381" s="11" t="s">
        <v>279</v>
      </c>
      <c r="AU381" s="11" t="s">
        <v>92</v>
      </c>
    </row>
    <row r="382" s="222" customFormat="true" ht="22.5" hidden="false" customHeight="true" outlineLevel="0" collapsed="false">
      <c r="B382" s="223"/>
      <c r="D382" s="211" t="s">
        <v>281</v>
      </c>
      <c r="E382" s="224"/>
      <c r="F382" s="225" t="s">
        <v>611</v>
      </c>
      <c r="H382" s="226" t="n">
        <v>2555.656</v>
      </c>
      <c r="I382" s="227"/>
      <c r="L382" s="223"/>
      <c r="M382" s="228"/>
      <c r="N382" s="229"/>
      <c r="O382" s="229"/>
      <c r="P382" s="229"/>
      <c r="Q382" s="229"/>
      <c r="R382" s="229"/>
      <c r="S382" s="229"/>
      <c r="T382" s="230"/>
      <c r="AT382" s="224" t="s">
        <v>281</v>
      </c>
      <c r="AU382" s="224" t="s">
        <v>92</v>
      </c>
      <c r="AV382" s="222" t="s">
        <v>92</v>
      </c>
      <c r="AW382" s="222" t="s">
        <v>46</v>
      </c>
      <c r="AX382" s="222" t="s">
        <v>83</v>
      </c>
      <c r="AY382" s="224" t="s">
        <v>271</v>
      </c>
    </row>
    <row r="383" s="231" customFormat="true" ht="22.5" hidden="false" customHeight="true" outlineLevel="0" collapsed="false">
      <c r="B383" s="232"/>
      <c r="D383" s="233" t="s">
        <v>281</v>
      </c>
      <c r="E383" s="234"/>
      <c r="F383" s="235" t="s">
        <v>284</v>
      </c>
      <c r="H383" s="236" t="n">
        <v>2555.656</v>
      </c>
      <c r="I383" s="237"/>
      <c r="L383" s="232"/>
      <c r="M383" s="238"/>
      <c r="N383" s="239"/>
      <c r="O383" s="239"/>
      <c r="P383" s="239"/>
      <c r="Q383" s="239"/>
      <c r="R383" s="239"/>
      <c r="S383" s="239"/>
      <c r="T383" s="240"/>
      <c r="AT383" s="241" t="s">
        <v>281</v>
      </c>
      <c r="AU383" s="241" t="s">
        <v>92</v>
      </c>
      <c r="AV383" s="231" t="s">
        <v>277</v>
      </c>
      <c r="AW383" s="231" t="s">
        <v>46</v>
      </c>
      <c r="AX383" s="231" t="s">
        <v>25</v>
      </c>
      <c r="AY383" s="241" t="s">
        <v>271</v>
      </c>
    </row>
    <row r="384" s="31" customFormat="true" ht="31.5" hidden="false" customHeight="true" outlineLevel="0" collapsed="false">
      <c r="B384" s="198"/>
      <c r="C384" s="199" t="s">
        <v>612</v>
      </c>
      <c r="D384" s="199" t="s">
        <v>273</v>
      </c>
      <c r="E384" s="200" t="s">
        <v>613</v>
      </c>
      <c r="F384" s="201" t="s">
        <v>614</v>
      </c>
      <c r="G384" s="202" t="s">
        <v>112</v>
      </c>
      <c r="H384" s="203" t="n">
        <v>2030.6</v>
      </c>
      <c r="I384" s="204"/>
      <c r="J384" s="205" t="n">
        <f aca="false">ROUND(I384*H384,2)</f>
        <v>0</v>
      </c>
      <c r="K384" s="201" t="s">
        <v>276</v>
      </c>
      <c r="L384" s="32"/>
      <c r="M384" s="206"/>
      <c r="N384" s="207" t="s">
        <v>54</v>
      </c>
      <c r="O384" s="33"/>
      <c r="P384" s="208" t="n">
        <f aca="false">O384*H384</f>
        <v>0</v>
      </c>
      <c r="Q384" s="208" t="n">
        <v>0</v>
      </c>
      <c r="R384" s="208" t="n">
        <f aca="false">Q384*H384</f>
        <v>0</v>
      </c>
      <c r="S384" s="208" t="n">
        <v>0</v>
      </c>
      <c r="T384" s="209" t="n">
        <f aca="false">S384*H384</f>
        <v>0</v>
      </c>
      <c r="AR384" s="11" t="s">
        <v>277</v>
      </c>
      <c r="AT384" s="11" t="s">
        <v>273</v>
      </c>
      <c r="AU384" s="11" t="s">
        <v>92</v>
      </c>
      <c r="AY384" s="11" t="s">
        <v>271</v>
      </c>
      <c r="BE384" s="210" t="n">
        <f aca="false">IF(N384="základní",J384,0)</f>
        <v>0</v>
      </c>
      <c r="BF384" s="210" t="n">
        <f aca="false">IF(N384="snížená",J384,0)</f>
        <v>0</v>
      </c>
      <c r="BG384" s="210" t="n">
        <f aca="false">IF(N384="zákl. přenesená",J384,0)</f>
        <v>0</v>
      </c>
      <c r="BH384" s="210" t="n">
        <f aca="false">IF(N384="sníž. přenesená",J384,0)</f>
        <v>0</v>
      </c>
      <c r="BI384" s="210" t="n">
        <f aca="false">IF(N384="nulová",J384,0)</f>
        <v>0</v>
      </c>
      <c r="BJ384" s="11" t="s">
        <v>25</v>
      </c>
      <c r="BK384" s="210" t="n">
        <f aca="false">ROUND(I384*H384,2)</f>
        <v>0</v>
      </c>
      <c r="BL384" s="11" t="s">
        <v>277</v>
      </c>
      <c r="BM384" s="11" t="s">
        <v>615</v>
      </c>
    </row>
    <row r="385" s="31" customFormat="true" ht="30" hidden="false" customHeight="true" outlineLevel="0" collapsed="false">
      <c r="B385" s="32"/>
      <c r="D385" s="211" t="s">
        <v>279</v>
      </c>
      <c r="F385" s="212" t="s">
        <v>616</v>
      </c>
      <c r="I385" s="169"/>
      <c r="L385" s="32"/>
      <c r="M385" s="213"/>
      <c r="N385" s="33"/>
      <c r="O385" s="33"/>
      <c r="P385" s="33"/>
      <c r="Q385" s="33"/>
      <c r="R385" s="33"/>
      <c r="S385" s="33"/>
      <c r="T385" s="72"/>
      <c r="AT385" s="11" t="s">
        <v>279</v>
      </c>
      <c r="AU385" s="11" t="s">
        <v>92</v>
      </c>
    </row>
    <row r="386" s="214" customFormat="true" ht="22.5" hidden="false" customHeight="true" outlineLevel="0" collapsed="false">
      <c r="B386" s="215"/>
      <c r="D386" s="211" t="s">
        <v>281</v>
      </c>
      <c r="E386" s="216"/>
      <c r="F386" s="217" t="s">
        <v>282</v>
      </c>
      <c r="H386" s="216"/>
      <c r="I386" s="218"/>
      <c r="L386" s="215"/>
      <c r="M386" s="219"/>
      <c r="N386" s="220"/>
      <c r="O386" s="220"/>
      <c r="P386" s="220"/>
      <c r="Q386" s="220"/>
      <c r="R386" s="220"/>
      <c r="S386" s="220"/>
      <c r="T386" s="221"/>
      <c r="AT386" s="216" t="s">
        <v>281</v>
      </c>
      <c r="AU386" s="216" t="s">
        <v>92</v>
      </c>
      <c r="AV386" s="214" t="s">
        <v>25</v>
      </c>
      <c r="AW386" s="214" t="s">
        <v>46</v>
      </c>
      <c r="AX386" s="214" t="s">
        <v>83</v>
      </c>
      <c r="AY386" s="216" t="s">
        <v>271</v>
      </c>
    </row>
    <row r="387" s="222" customFormat="true" ht="22.5" hidden="false" customHeight="true" outlineLevel="0" collapsed="false">
      <c r="B387" s="223"/>
      <c r="D387" s="211" t="s">
        <v>281</v>
      </c>
      <c r="E387" s="224" t="s">
        <v>110</v>
      </c>
      <c r="F387" s="225" t="s">
        <v>617</v>
      </c>
      <c r="H387" s="226" t="n">
        <v>468.8</v>
      </c>
      <c r="I387" s="227"/>
      <c r="L387" s="223"/>
      <c r="M387" s="228"/>
      <c r="N387" s="229"/>
      <c r="O387" s="229"/>
      <c r="P387" s="229"/>
      <c r="Q387" s="229"/>
      <c r="R387" s="229"/>
      <c r="S387" s="229"/>
      <c r="T387" s="230"/>
      <c r="AT387" s="224" t="s">
        <v>281</v>
      </c>
      <c r="AU387" s="224" t="s">
        <v>92</v>
      </c>
      <c r="AV387" s="222" t="s">
        <v>92</v>
      </c>
      <c r="AW387" s="222" t="s">
        <v>46</v>
      </c>
      <c r="AX387" s="222" t="s">
        <v>83</v>
      </c>
      <c r="AY387" s="224" t="s">
        <v>271</v>
      </c>
    </row>
    <row r="388" s="222" customFormat="true" ht="22.5" hidden="false" customHeight="true" outlineLevel="0" collapsed="false">
      <c r="B388" s="223"/>
      <c r="D388" s="211" t="s">
        <v>281</v>
      </c>
      <c r="E388" s="224" t="s">
        <v>147</v>
      </c>
      <c r="F388" s="225" t="s">
        <v>618</v>
      </c>
      <c r="H388" s="226" t="n">
        <v>122.8</v>
      </c>
      <c r="I388" s="227"/>
      <c r="L388" s="223"/>
      <c r="M388" s="228"/>
      <c r="N388" s="229"/>
      <c r="O388" s="229"/>
      <c r="P388" s="229"/>
      <c r="Q388" s="229"/>
      <c r="R388" s="229"/>
      <c r="S388" s="229"/>
      <c r="T388" s="230"/>
      <c r="AT388" s="224" t="s">
        <v>281</v>
      </c>
      <c r="AU388" s="224" t="s">
        <v>92</v>
      </c>
      <c r="AV388" s="222" t="s">
        <v>92</v>
      </c>
      <c r="AW388" s="222" t="s">
        <v>46</v>
      </c>
      <c r="AX388" s="222" t="s">
        <v>83</v>
      </c>
      <c r="AY388" s="224" t="s">
        <v>271</v>
      </c>
    </row>
    <row r="389" s="222" customFormat="true" ht="22.5" hidden="false" customHeight="true" outlineLevel="0" collapsed="false">
      <c r="B389" s="223"/>
      <c r="D389" s="211" t="s">
        <v>281</v>
      </c>
      <c r="E389" s="224" t="s">
        <v>220</v>
      </c>
      <c r="F389" s="225" t="s">
        <v>619</v>
      </c>
      <c r="H389" s="226" t="n">
        <v>1439</v>
      </c>
      <c r="I389" s="227"/>
      <c r="L389" s="223"/>
      <c r="M389" s="228"/>
      <c r="N389" s="229"/>
      <c r="O389" s="229"/>
      <c r="P389" s="229"/>
      <c r="Q389" s="229"/>
      <c r="R389" s="229"/>
      <c r="S389" s="229"/>
      <c r="T389" s="230"/>
      <c r="AT389" s="224" t="s">
        <v>281</v>
      </c>
      <c r="AU389" s="224" t="s">
        <v>92</v>
      </c>
      <c r="AV389" s="222" t="s">
        <v>92</v>
      </c>
      <c r="AW389" s="222" t="s">
        <v>46</v>
      </c>
      <c r="AX389" s="222" t="s">
        <v>83</v>
      </c>
      <c r="AY389" s="224" t="s">
        <v>271</v>
      </c>
    </row>
    <row r="390" s="231" customFormat="true" ht="22.5" hidden="false" customHeight="true" outlineLevel="0" collapsed="false">
      <c r="B390" s="232"/>
      <c r="D390" s="233" t="s">
        <v>281</v>
      </c>
      <c r="E390" s="234"/>
      <c r="F390" s="235" t="s">
        <v>284</v>
      </c>
      <c r="H390" s="236" t="n">
        <v>2030.6</v>
      </c>
      <c r="I390" s="237"/>
      <c r="L390" s="232"/>
      <c r="M390" s="238"/>
      <c r="N390" s="239"/>
      <c r="O390" s="239"/>
      <c r="P390" s="239"/>
      <c r="Q390" s="239"/>
      <c r="R390" s="239"/>
      <c r="S390" s="239"/>
      <c r="T390" s="240"/>
      <c r="AT390" s="241" t="s">
        <v>281</v>
      </c>
      <c r="AU390" s="241" t="s">
        <v>92</v>
      </c>
      <c r="AV390" s="231" t="s">
        <v>277</v>
      </c>
      <c r="AW390" s="231" t="s">
        <v>46</v>
      </c>
      <c r="AX390" s="231" t="s">
        <v>25</v>
      </c>
      <c r="AY390" s="241" t="s">
        <v>271</v>
      </c>
    </row>
    <row r="391" s="31" customFormat="true" ht="22.5" hidden="false" customHeight="true" outlineLevel="0" collapsed="false">
      <c r="B391" s="198"/>
      <c r="C391" s="199" t="s">
        <v>214</v>
      </c>
      <c r="D391" s="199" t="s">
        <v>273</v>
      </c>
      <c r="E391" s="200" t="s">
        <v>620</v>
      </c>
      <c r="F391" s="201" t="s">
        <v>621</v>
      </c>
      <c r="G391" s="202" t="s">
        <v>112</v>
      </c>
      <c r="H391" s="203" t="n">
        <v>487.552</v>
      </c>
      <c r="I391" s="204"/>
      <c r="J391" s="205" t="n">
        <f aca="false">ROUND(I391*H391,2)</f>
        <v>0</v>
      </c>
      <c r="K391" s="201" t="s">
        <v>276</v>
      </c>
      <c r="L391" s="32"/>
      <c r="M391" s="206"/>
      <c r="N391" s="207" t="s">
        <v>54</v>
      </c>
      <c r="O391" s="33"/>
      <c r="P391" s="208" t="n">
        <f aca="false">O391*H391</f>
        <v>0</v>
      </c>
      <c r="Q391" s="208" t="n">
        <v>0</v>
      </c>
      <c r="R391" s="208" t="n">
        <f aca="false">Q391*H391</f>
        <v>0</v>
      </c>
      <c r="S391" s="208" t="n">
        <v>0</v>
      </c>
      <c r="T391" s="209" t="n">
        <f aca="false">S391*H391</f>
        <v>0</v>
      </c>
      <c r="AR391" s="11" t="s">
        <v>277</v>
      </c>
      <c r="AT391" s="11" t="s">
        <v>273</v>
      </c>
      <c r="AU391" s="11" t="s">
        <v>92</v>
      </c>
      <c r="AY391" s="11" t="s">
        <v>271</v>
      </c>
      <c r="BE391" s="210" t="n">
        <f aca="false">IF(N391="základní",J391,0)</f>
        <v>0</v>
      </c>
      <c r="BF391" s="210" t="n">
        <f aca="false">IF(N391="snížená",J391,0)</f>
        <v>0</v>
      </c>
      <c r="BG391" s="210" t="n">
        <f aca="false">IF(N391="zákl. přenesená",J391,0)</f>
        <v>0</v>
      </c>
      <c r="BH391" s="210" t="n">
        <f aca="false">IF(N391="sníž. přenesená",J391,0)</f>
        <v>0</v>
      </c>
      <c r="BI391" s="210" t="n">
        <f aca="false">IF(N391="nulová",J391,0)</f>
        <v>0</v>
      </c>
      <c r="BJ391" s="11" t="s">
        <v>25</v>
      </c>
      <c r="BK391" s="210" t="n">
        <f aca="false">ROUND(I391*H391,2)</f>
        <v>0</v>
      </c>
      <c r="BL391" s="11" t="s">
        <v>277</v>
      </c>
      <c r="BM391" s="11" t="s">
        <v>622</v>
      </c>
    </row>
    <row r="392" s="31" customFormat="true" ht="30" hidden="false" customHeight="true" outlineLevel="0" collapsed="false">
      <c r="B392" s="32"/>
      <c r="D392" s="211" t="s">
        <v>279</v>
      </c>
      <c r="F392" s="212" t="s">
        <v>623</v>
      </c>
      <c r="I392" s="169"/>
      <c r="L392" s="32"/>
      <c r="M392" s="213"/>
      <c r="N392" s="33"/>
      <c r="O392" s="33"/>
      <c r="P392" s="33"/>
      <c r="Q392" s="33"/>
      <c r="R392" s="33"/>
      <c r="S392" s="33"/>
      <c r="T392" s="72"/>
      <c r="AT392" s="11" t="s">
        <v>279</v>
      </c>
      <c r="AU392" s="11" t="s">
        <v>92</v>
      </c>
    </row>
    <row r="393" s="222" customFormat="true" ht="22.5" hidden="false" customHeight="true" outlineLevel="0" collapsed="false">
      <c r="B393" s="223"/>
      <c r="D393" s="211" t="s">
        <v>281</v>
      </c>
      <c r="E393" s="224"/>
      <c r="F393" s="225" t="s">
        <v>624</v>
      </c>
      <c r="H393" s="226" t="n">
        <v>487.552</v>
      </c>
      <c r="I393" s="227"/>
      <c r="L393" s="223"/>
      <c r="M393" s="228"/>
      <c r="N393" s="229"/>
      <c r="O393" s="229"/>
      <c r="P393" s="229"/>
      <c r="Q393" s="229"/>
      <c r="R393" s="229"/>
      <c r="S393" s="229"/>
      <c r="T393" s="230"/>
      <c r="AT393" s="224" t="s">
        <v>281</v>
      </c>
      <c r="AU393" s="224" t="s">
        <v>92</v>
      </c>
      <c r="AV393" s="222" t="s">
        <v>92</v>
      </c>
      <c r="AW393" s="222" t="s">
        <v>46</v>
      </c>
      <c r="AX393" s="222" t="s">
        <v>83</v>
      </c>
      <c r="AY393" s="224" t="s">
        <v>271</v>
      </c>
    </row>
    <row r="394" s="231" customFormat="true" ht="22.5" hidden="false" customHeight="true" outlineLevel="0" collapsed="false">
      <c r="B394" s="232"/>
      <c r="D394" s="233" t="s">
        <v>281</v>
      </c>
      <c r="E394" s="234"/>
      <c r="F394" s="235" t="s">
        <v>284</v>
      </c>
      <c r="H394" s="236" t="n">
        <v>487.552</v>
      </c>
      <c r="I394" s="237"/>
      <c r="L394" s="232"/>
      <c r="M394" s="238"/>
      <c r="N394" s="239"/>
      <c r="O394" s="239"/>
      <c r="P394" s="239"/>
      <c r="Q394" s="239"/>
      <c r="R394" s="239"/>
      <c r="S394" s="239"/>
      <c r="T394" s="240"/>
      <c r="AT394" s="241" t="s">
        <v>281</v>
      </c>
      <c r="AU394" s="241" t="s">
        <v>92</v>
      </c>
      <c r="AV394" s="231" t="s">
        <v>277</v>
      </c>
      <c r="AW394" s="231" t="s">
        <v>46</v>
      </c>
      <c r="AX394" s="231" t="s">
        <v>25</v>
      </c>
      <c r="AY394" s="241" t="s">
        <v>271</v>
      </c>
    </row>
    <row r="395" s="31" customFormat="true" ht="22.5" hidden="false" customHeight="true" outlineLevel="0" collapsed="false">
      <c r="B395" s="198"/>
      <c r="C395" s="199" t="s">
        <v>625</v>
      </c>
      <c r="D395" s="199" t="s">
        <v>273</v>
      </c>
      <c r="E395" s="200" t="s">
        <v>626</v>
      </c>
      <c r="F395" s="201" t="s">
        <v>627</v>
      </c>
      <c r="G395" s="202" t="s">
        <v>112</v>
      </c>
      <c r="H395" s="203" t="n">
        <v>42</v>
      </c>
      <c r="I395" s="204"/>
      <c r="J395" s="205" t="n">
        <f aca="false">ROUND(I395*H395,2)</f>
        <v>0</v>
      </c>
      <c r="K395" s="201" t="s">
        <v>276</v>
      </c>
      <c r="L395" s="32"/>
      <c r="M395" s="206"/>
      <c r="N395" s="207" t="s">
        <v>54</v>
      </c>
      <c r="O395" s="33"/>
      <c r="P395" s="208" t="n">
        <f aca="false">O395*H395</f>
        <v>0</v>
      </c>
      <c r="Q395" s="208" t="n">
        <v>0.1837</v>
      </c>
      <c r="R395" s="208" t="n">
        <f aca="false">Q395*H395</f>
        <v>7.7154</v>
      </c>
      <c r="S395" s="208" t="n">
        <v>0</v>
      </c>
      <c r="T395" s="209" t="n">
        <f aca="false">S395*H395</f>
        <v>0</v>
      </c>
      <c r="AR395" s="11" t="s">
        <v>277</v>
      </c>
      <c r="AT395" s="11" t="s">
        <v>273</v>
      </c>
      <c r="AU395" s="11" t="s">
        <v>92</v>
      </c>
      <c r="AY395" s="11" t="s">
        <v>271</v>
      </c>
      <c r="BE395" s="210" t="n">
        <f aca="false">IF(N395="základní",J395,0)</f>
        <v>0</v>
      </c>
      <c r="BF395" s="210" t="n">
        <f aca="false">IF(N395="snížená",J395,0)</f>
        <v>0</v>
      </c>
      <c r="BG395" s="210" t="n">
        <f aca="false">IF(N395="zákl. přenesená",J395,0)</f>
        <v>0</v>
      </c>
      <c r="BH395" s="210" t="n">
        <f aca="false">IF(N395="sníž. přenesená",J395,0)</f>
        <v>0</v>
      </c>
      <c r="BI395" s="210" t="n">
        <f aca="false">IF(N395="nulová",J395,0)</f>
        <v>0</v>
      </c>
      <c r="BJ395" s="11" t="s">
        <v>25</v>
      </c>
      <c r="BK395" s="210" t="n">
        <f aca="false">ROUND(I395*H395,2)</f>
        <v>0</v>
      </c>
      <c r="BL395" s="11" t="s">
        <v>277</v>
      </c>
      <c r="BM395" s="11" t="s">
        <v>628</v>
      </c>
    </row>
    <row r="396" s="31" customFormat="true" ht="30" hidden="false" customHeight="true" outlineLevel="0" collapsed="false">
      <c r="B396" s="32"/>
      <c r="D396" s="211" t="s">
        <v>279</v>
      </c>
      <c r="F396" s="212" t="s">
        <v>629</v>
      </c>
      <c r="I396" s="169"/>
      <c r="L396" s="32"/>
      <c r="M396" s="213"/>
      <c r="N396" s="33"/>
      <c r="O396" s="33"/>
      <c r="P396" s="33"/>
      <c r="Q396" s="33"/>
      <c r="R396" s="33"/>
      <c r="S396" s="33"/>
      <c r="T396" s="72"/>
      <c r="AT396" s="11" t="s">
        <v>279</v>
      </c>
      <c r="AU396" s="11" t="s">
        <v>92</v>
      </c>
    </row>
    <row r="397" s="214" customFormat="true" ht="22.5" hidden="false" customHeight="true" outlineLevel="0" collapsed="false">
      <c r="B397" s="215"/>
      <c r="D397" s="211" t="s">
        <v>281</v>
      </c>
      <c r="E397" s="216"/>
      <c r="F397" s="217" t="s">
        <v>282</v>
      </c>
      <c r="H397" s="216"/>
      <c r="I397" s="218"/>
      <c r="L397" s="215"/>
      <c r="M397" s="219"/>
      <c r="N397" s="220"/>
      <c r="O397" s="220"/>
      <c r="P397" s="220"/>
      <c r="Q397" s="220"/>
      <c r="R397" s="220"/>
      <c r="S397" s="220"/>
      <c r="T397" s="221"/>
      <c r="AT397" s="216" t="s">
        <v>281</v>
      </c>
      <c r="AU397" s="216" t="s">
        <v>92</v>
      </c>
      <c r="AV397" s="214" t="s">
        <v>25</v>
      </c>
      <c r="AW397" s="214" t="s">
        <v>46</v>
      </c>
      <c r="AX397" s="214" t="s">
        <v>83</v>
      </c>
      <c r="AY397" s="216" t="s">
        <v>271</v>
      </c>
    </row>
    <row r="398" s="222" customFormat="true" ht="22.5" hidden="false" customHeight="true" outlineLevel="0" collapsed="false">
      <c r="B398" s="223"/>
      <c r="D398" s="211" t="s">
        <v>281</v>
      </c>
      <c r="E398" s="224" t="s">
        <v>209</v>
      </c>
      <c r="F398" s="225" t="s">
        <v>210</v>
      </c>
      <c r="H398" s="226" t="n">
        <v>42</v>
      </c>
      <c r="I398" s="227"/>
      <c r="L398" s="223"/>
      <c r="M398" s="228"/>
      <c r="N398" s="229"/>
      <c r="O398" s="229"/>
      <c r="P398" s="229"/>
      <c r="Q398" s="229"/>
      <c r="R398" s="229"/>
      <c r="S398" s="229"/>
      <c r="T398" s="230"/>
      <c r="AT398" s="224" t="s">
        <v>281</v>
      </c>
      <c r="AU398" s="224" t="s">
        <v>92</v>
      </c>
      <c r="AV398" s="222" t="s">
        <v>92</v>
      </c>
      <c r="AW398" s="222" t="s">
        <v>46</v>
      </c>
      <c r="AX398" s="222" t="s">
        <v>83</v>
      </c>
      <c r="AY398" s="224" t="s">
        <v>271</v>
      </c>
    </row>
    <row r="399" s="231" customFormat="true" ht="22.5" hidden="false" customHeight="true" outlineLevel="0" collapsed="false">
      <c r="B399" s="232"/>
      <c r="D399" s="233" t="s">
        <v>281</v>
      </c>
      <c r="E399" s="234"/>
      <c r="F399" s="235" t="s">
        <v>284</v>
      </c>
      <c r="H399" s="236" t="n">
        <v>42</v>
      </c>
      <c r="I399" s="237"/>
      <c r="L399" s="232"/>
      <c r="M399" s="238"/>
      <c r="N399" s="239"/>
      <c r="O399" s="239"/>
      <c r="P399" s="239"/>
      <c r="Q399" s="239"/>
      <c r="R399" s="239"/>
      <c r="S399" s="239"/>
      <c r="T399" s="240"/>
      <c r="AT399" s="241" t="s">
        <v>281</v>
      </c>
      <c r="AU399" s="241" t="s">
        <v>92</v>
      </c>
      <c r="AV399" s="231" t="s">
        <v>277</v>
      </c>
      <c r="AW399" s="231" t="s">
        <v>46</v>
      </c>
      <c r="AX399" s="231" t="s">
        <v>25</v>
      </c>
      <c r="AY399" s="241" t="s">
        <v>271</v>
      </c>
    </row>
    <row r="400" s="31" customFormat="true" ht="22.5" hidden="false" customHeight="true" outlineLevel="0" collapsed="false">
      <c r="B400" s="198"/>
      <c r="C400" s="247" t="s">
        <v>630</v>
      </c>
      <c r="D400" s="247" t="s">
        <v>422</v>
      </c>
      <c r="E400" s="248" t="s">
        <v>631</v>
      </c>
      <c r="F400" s="249" t="s">
        <v>632</v>
      </c>
      <c r="G400" s="250" t="s">
        <v>399</v>
      </c>
      <c r="H400" s="251" t="n">
        <v>8.736</v>
      </c>
      <c r="I400" s="252"/>
      <c r="J400" s="253" t="n">
        <f aca="false">ROUND(I400*H400,2)</f>
        <v>0</v>
      </c>
      <c r="K400" s="249" t="s">
        <v>276</v>
      </c>
      <c r="L400" s="254"/>
      <c r="M400" s="255"/>
      <c r="N400" s="256" t="s">
        <v>54</v>
      </c>
      <c r="O400" s="33"/>
      <c r="P400" s="208" t="n">
        <f aca="false">O400*H400</f>
        <v>0</v>
      </c>
      <c r="Q400" s="208" t="n">
        <v>1</v>
      </c>
      <c r="R400" s="208" t="n">
        <f aca="false">Q400*H400</f>
        <v>8.736</v>
      </c>
      <c r="S400" s="208" t="n">
        <v>0</v>
      </c>
      <c r="T400" s="209" t="n">
        <f aca="false">S400*H400</f>
        <v>0</v>
      </c>
      <c r="AR400" s="11" t="s">
        <v>318</v>
      </c>
      <c r="AT400" s="11" t="s">
        <v>422</v>
      </c>
      <c r="AU400" s="11" t="s">
        <v>92</v>
      </c>
      <c r="AY400" s="11" t="s">
        <v>271</v>
      </c>
      <c r="BE400" s="210" t="n">
        <f aca="false">IF(N400="základní",J400,0)</f>
        <v>0</v>
      </c>
      <c r="BF400" s="210" t="n">
        <f aca="false">IF(N400="snížená",J400,0)</f>
        <v>0</v>
      </c>
      <c r="BG400" s="210" t="n">
        <f aca="false">IF(N400="zákl. přenesená",J400,0)</f>
        <v>0</v>
      </c>
      <c r="BH400" s="210" t="n">
        <f aca="false">IF(N400="sníž. přenesená",J400,0)</f>
        <v>0</v>
      </c>
      <c r="BI400" s="210" t="n">
        <f aca="false">IF(N400="nulová",J400,0)</f>
        <v>0</v>
      </c>
      <c r="BJ400" s="11" t="s">
        <v>25</v>
      </c>
      <c r="BK400" s="210" t="n">
        <f aca="false">ROUND(I400*H400,2)</f>
        <v>0</v>
      </c>
      <c r="BL400" s="11" t="s">
        <v>277</v>
      </c>
      <c r="BM400" s="11" t="s">
        <v>633</v>
      </c>
    </row>
    <row r="401" s="31" customFormat="true" ht="30" hidden="false" customHeight="true" outlineLevel="0" collapsed="false">
      <c r="B401" s="32"/>
      <c r="D401" s="211" t="s">
        <v>279</v>
      </c>
      <c r="F401" s="212" t="s">
        <v>634</v>
      </c>
      <c r="I401" s="169"/>
      <c r="L401" s="32"/>
      <c r="M401" s="213"/>
      <c r="N401" s="33"/>
      <c r="O401" s="33"/>
      <c r="P401" s="33"/>
      <c r="Q401" s="33"/>
      <c r="R401" s="33"/>
      <c r="S401" s="33"/>
      <c r="T401" s="72"/>
      <c r="AT401" s="11" t="s">
        <v>279</v>
      </c>
      <c r="AU401" s="11" t="s">
        <v>92</v>
      </c>
    </row>
    <row r="402" s="31" customFormat="true" ht="30" hidden="false" customHeight="true" outlineLevel="0" collapsed="false">
      <c r="B402" s="32"/>
      <c r="D402" s="211" t="s">
        <v>323</v>
      </c>
      <c r="F402" s="242" t="s">
        <v>635</v>
      </c>
      <c r="I402" s="169"/>
      <c r="L402" s="32"/>
      <c r="M402" s="213"/>
      <c r="N402" s="33"/>
      <c r="O402" s="33"/>
      <c r="P402" s="33"/>
      <c r="Q402" s="33"/>
      <c r="R402" s="33"/>
      <c r="S402" s="33"/>
      <c r="T402" s="72"/>
      <c r="AT402" s="11" t="s">
        <v>323</v>
      </c>
      <c r="AU402" s="11" t="s">
        <v>92</v>
      </c>
    </row>
    <row r="403" s="222" customFormat="true" ht="22.5" hidden="false" customHeight="true" outlineLevel="0" collapsed="false">
      <c r="B403" s="223"/>
      <c r="D403" s="211" t="s">
        <v>281</v>
      </c>
      <c r="E403" s="224"/>
      <c r="F403" s="225" t="s">
        <v>636</v>
      </c>
      <c r="H403" s="226" t="n">
        <v>8.4</v>
      </c>
      <c r="I403" s="227"/>
      <c r="L403" s="223"/>
      <c r="M403" s="228"/>
      <c r="N403" s="229"/>
      <c r="O403" s="229"/>
      <c r="P403" s="229"/>
      <c r="Q403" s="229"/>
      <c r="R403" s="229"/>
      <c r="S403" s="229"/>
      <c r="T403" s="230"/>
      <c r="AT403" s="224" t="s">
        <v>281</v>
      </c>
      <c r="AU403" s="224" t="s">
        <v>92</v>
      </c>
      <c r="AV403" s="222" t="s">
        <v>92</v>
      </c>
      <c r="AW403" s="222" t="s">
        <v>46</v>
      </c>
      <c r="AX403" s="222" t="s">
        <v>83</v>
      </c>
      <c r="AY403" s="224" t="s">
        <v>271</v>
      </c>
    </row>
    <row r="404" s="231" customFormat="true" ht="22.5" hidden="false" customHeight="true" outlineLevel="0" collapsed="false">
      <c r="B404" s="232"/>
      <c r="D404" s="211" t="s">
        <v>281</v>
      </c>
      <c r="E404" s="241"/>
      <c r="F404" s="243" t="s">
        <v>284</v>
      </c>
      <c r="H404" s="244" t="n">
        <v>8.4</v>
      </c>
      <c r="I404" s="237"/>
      <c r="L404" s="232"/>
      <c r="M404" s="238"/>
      <c r="N404" s="239"/>
      <c r="O404" s="239"/>
      <c r="P404" s="239"/>
      <c r="Q404" s="239"/>
      <c r="R404" s="239"/>
      <c r="S404" s="239"/>
      <c r="T404" s="240"/>
      <c r="AT404" s="241" t="s">
        <v>281</v>
      </c>
      <c r="AU404" s="241" t="s">
        <v>92</v>
      </c>
      <c r="AV404" s="231" t="s">
        <v>277</v>
      </c>
      <c r="AW404" s="231" t="s">
        <v>46</v>
      </c>
      <c r="AX404" s="231" t="s">
        <v>25</v>
      </c>
      <c r="AY404" s="241" t="s">
        <v>271</v>
      </c>
    </row>
    <row r="405" s="222" customFormat="true" ht="22.5" hidden="false" customHeight="true" outlineLevel="0" collapsed="false">
      <c r="B405" s="223"/>
      <c r="D405" s="233" t="s">
        <v>281</v>
      </c>
      <c r="F405" s="245" t="s">
        <v>637</v>
      </c>
      <c r="H405" s="246" t="n">
        <v>8.736</v>
      </c>
      <c r="I405" s="227"/>
      <c r="L405" s="223"/>
      <c r="M405" s="228"/>
      <c r="N405" s="229"/>
      <c r="O405" s="229"/>
      <c r="P405" s="229"/>
      <c r="Q405" s="229"/>
      <c r="R405" s="229"/>
      <c r="S405" s="229"/>
      <c r="T405" s="230"/>
      <c r="AT405" s="224" t="s">
        <v>281</v>
      </c>
      <c r="AU405" s="224" t="s">
        <v>92</v>
      </c>
      <c r="AV405" s="222" t="s">
        <v>92</v>
      </c>
      <c r="AW405" s="222" t="s">
        <v>6</v>
      </c>
      <c r="AX405" s="222" t="s">
        <v>25</v>
      </c>
      <c r="AY405" s="224" t="s">
        <v>271</v>
      </c>
    </row>
    <row r="406" s="31" customFormat="true" ht="22.5" hidden="false" customHeight="true" outlineLevel="0" collapsed="false">
      <c r="B406" s="198"/>
      <c r="C406" s="199" t="s">
        <v>638</v>
      </c>
      <c r="D406" s="199" t="s">
        <v>273</v>
      </c>
      <c r="E406" s="200" t="s">
        <v>639</v>
      </c>
      <c r="F406" s="201" t="s">
        <v>640</v>
      </c>
      <c r="G406" s="202" t="s">
        <v>112</v>
      </c>
      <c r="H406" s="203" t="n">
        <v>13.7</v>
      </c>
      <c r="I406" s="204"/>
      <c r="J406" s="205" t="n">
        <f aca="false">ROUND(I406*H406,2)</f>
        <v>0</v>
      </c>
      <c r="K406" s="201" t="s">
        <v>276</v>
      </c>
      <c r="L406" s="32"/>
      <c r="M406" s="206"/>
      <c r="N406" s="207" t="s">
        <v>54</v>
      </c>
      <c r="O406" s="33"/>
      <c r="P406" s="208" t="n">
        <f aca="false">O406*H406</f>
        <v>0</v>
      </c>
      <c r="Q406" s="208" t="n">
        <v>0.08425</v>
      </c>
      <c r="R406" s="208" t="n">
        <f aca="false">Q406*H406</f>
        <v>1.154225</v>
      </c>
      <c r="S406" s="208" t="n">
        <v>0</v>
      </c>
      <c r="T406" s="209" t="n">
        <f aca="false">S406*H406</f>
        <v>0</v>
      </c>
      <c r="AR406" s="11" t="s">
        <v>277</v>
      </c>
      <c r="AT406" s="11" t="s">
        <v>273</v>
      </c>
      <c r="AU406" s="11" t="s">
        <v>92</v>
      </c>
      <c r="AY406" s="11" t="s">
        <v>271</v>
      </c>
      <c r="BE406" s="210" t="n">
        <f aca="false">IF(N406="základní",J406,0)</f>
        <v>0</v>
      </c>
      <c r="BF406" s="210" t="n">
        <f aca="false">IF(N406="snížená",J406,0)</f>
        <v>0</v>
      </c>
      <c r="BG406" s="210" t="n">
        <f aca="false">IF(N406="zákl. přenesená",J406,0)</f>
        <v>0</v>
      </c>
      <c r="BH406" s="210" t="n">
        <f aca="false">IF(N406="sníž. přenesená",J406,0)</f>
        <v>0</v>
      </c>
      <c r="BI406" s="210" t="n">
        <f aca="false">IF(N406="nulová",J406,0)</f>
        <v>0</v>
      </c>
      <c r="BJ406" s="11" t="s">
        <v>25</v>
      </c>
      <c r="BK406" s="210" t="n">
        <f aca="false">ROUND(I406*H406,2)</f>
        <v>0</v>
      </c>
      <c r="BL406" s="11" t="s">
        <v>277</v>
      </c>
      <c r="BM406" s="11" t="s">
        <v>641</v>
      </c>
    </row>
    <row r="407" s="31" customFormat="true" ht="42" hidden="false" customHeight="true" outlineLevel="0" collapsed="false">
      <c r="B407" s="32"/>
      <c r="D407" s="211" t="s">
        <v>279</v>
      </c>
      <c r="F407" s="212" t="s">
        <v>642</v>
      </c>
      <c r="I407" s="169"/>
      <c r="L407" s="32"/>
      <c r="M407" s="213"/>
      <c r="N407" s="33"/>
      <c r="O407" s="33"/>
      <c r="P407" s="33"/>
      <c r="Q407" s="33"/>
      <c r="R407" s="33"/>
      <c r="S407" s="33"/>
      <c r="T407" s="72"/>
      <c r="AT407" s="11" t="s">
        <v>279</v>
      </c>
      <c r="AU407" s="11" t="s">
        <v>92</v>
      </c>
    </row>
    <row r="408" s="214" customFormat="true" ht="22.5" hidden="false" customHeight="true" outlineLevel="0" collapsed="false">
      <c r="B408" s="215"/>
      <c r="D408" s="211" t="s">
        <v>281</v>
      </c>
      <c r="E408" s="216"/>
      <c r="F408" s="217" t="s">
        <v>282</v>
      </c>
      <c r="H408" s="216"/>
      <c r="I408" s="218"/>
      <c r="L408" s="215"/>
      <c r="M408" s="219"/>
      <c r="N408" s="220"/>
      <c r="O408" s="220"/>
      <c r="P408" s="220"/>
      <c r="Q408" s="220"/>
      <c r="R408" s="220"/>
      <c r="S408" s="220"/>
      <c r="T408" s="221"/>
      <c r="AT408" s="216" t="s">
        <v>281</v>
      </c>
      <c r="AU408" s="216" t="s">
        <v>92</v>
      </c>
      <c r="AV408" s="214" t="s">
        <v>25</v>
      </c>
      <c r="AW408" s="214" t="s">
        <v>46</v>
      </c>
      <c r="AX408" s="214" t="s">
        <v>83</v>
      </c>
      <c r="AY408" s="216" t="s">
        <v>271</v>
      </c>
    </row>
    <row r="409" s="222" customFormat="true" ht="22.5" hidden="false" customHeight="true" outlineLevel="0" collapsed="false">
      <c r="B409" s="223"/>
      <c r="D409" s="211" t="s">
        <v>281</v>
      </c>
      <c r="E409" s="224" t="s">
        <v>178</v>
      </c>
      <c r="F409" s="225" t="s">
        <v>180</v>
      </c>
      <c r="H409" s="226" t="n">
        <v>7.6</v>
      </c>
      <c r="I409" s="227"/>
      <c r="L409" s="223"/>
      <c r="M409" s="228"/>
      <c r="N409" s="229"/>
      <c r="O409" s="229"/>
      <c r="P409" s="229"/>
      <c r="Q409" s="229"/>
      <c r="R409" s="229"/>
      <c r="S409" s="229"/>
      <c r="T409" s="230"/>
      <c r="AT409" s="224" t="s">
        <v>281</v>
      </c>
      <c r="AU409" s="224" t="s">
        <v>92</v>
      </c>
      <c r="AV409" s="222" t="s">
        <v>92</v>
      </c>
      <c r="AW409" s="222" t="s">
        <v>46</v>
      </c>
      <c r="AX409" s="222" t="s">
        <v>83</v>
      </c>
      <c r="AY409" s="224" t="s">
        <v>271</v>
      </c>
    </row>
    <row r="410" s="222" customFormat="true" ht="22.5" hidden="false" customHeight="true" outlineLevel="0" collapsed="false">
      <c r="B410" s="223"/>
      <c r="D410" s="211" t="s">
        <v>281</v>
      </c>
      <c r="E410" s="224" t="s">
        <v>196</v>
      </c>
      <c r="F410" s="225" t="s">
        <v>197</v>
      </c>
      <c r="H410" s="226" t="n">
        <v>6.1</v>
      </c>
      <c r="I410" s="227"/>
      <c r="L410" s="223"/>
      <c r="M410" s="228"/>
      <c r="N410" s="229"/>
      <c r="O410" s="229"/>
      <c r="P410" s="229"/>
      <c r="Q410" s="229"/>
      <c r="R410" s="229"/>
      <c r="S410" s="229"/>
      <c r="T410" s="230"/>
      <c r="AT410" s="224" t="s">
        <v>281</v>
      </c>
      <c r="AU410" s="224" t="s">
        <v>92</v>
      </c>
      <c r="AV410" s="222" t="s">
        <v>92</v>
      </c>
      <c r="AW410" s="222" t="s">
        <v>46</v>
      </c>
      <c r="AX410" s="222" t="s">
        <v>83</v>
      </c>
      <c r="AY410" s="224" t="s">
        <v>271</v>
      </c>
    </row>
    <row r="411" s="231" customFormat="true" ht="22.5" hidden="false" customHeight="true" outlineLevel="0" collapsed="false">
      <c r="B411" s="232"/>
      <c r="D411" s="233" t="s">
        <v>281</v>
      </c>
      <c r="E411" s="234"/>
      <c r="F411" s="235" t="s">
        <v>284</v>
      </c>
      <c r="H411" s="236" t="n">
        <v>13.7</v>
      </c>
      <c r="I411" s="237"/>
      <c r="L411" s="232"/>
      <c r="M411" s="238"/>
      <c r="N411" s="239"/>
      <c r="O411" s="239"/>
      <c r="P411" s="239"/>
      <c r="Q411" s="239"/>
      <c r="R411" s="239"/>
      <c r="S411" s="239"/>
      <c r="T411" s="240"/>
      <c r="AT411" s="241" t="s">
        <v>281</v>
      </c>
      <c r="AU411" s="241" t="s">
        <v>92</v>
      </c>
      <c r="AV411" s="231" t="s">
        <v>277</v>
      </c>
      <c r="AW411" s="231" t="s">
        <v>46</v>
      </c>
      <c r="AX411" s="231" t="s">
        <v>25</v>
      </c>
      <c r="AY411" s="241" t="s">
        <v>271</v>
      </c>
    </row>
    <row r="412" s="31" customFormat="true" ht="22.5" hidden="false" customHeight="true" outlineLevel="0" collapsed="false">
      <c r="B412" s="198"/>
      <c r="C412" s="247" t="s">
        <v>643</v>
      </c>
      <c r="D412" s="247" t="s">
        <v>422</v>
      </c>
      <c r="E412" s="248" t="s">
        <v>644</v>
      </c>
      <c r="F412" s="249" t="s">
        <v>645</v>
      </c>
      <c r="G412" s="250" t="s">
        <v>112</v>
      </c>
      <c r="H412" s="251" t="n">
        <v>7.98</v>
      </c>
      <c r="I412" s="252"/>
      <c r="J412" s="253" t="n">
        <f aca="false">ROUND(I412*H412,2)</f>
        <v>0</v>
      </c>
      <c r="K412" s="249"/>
      <c r="L412" s="254"/>
      <c r="M412" s="255"/>
      <c r="N412" s="256" t="s">
        <v>54</v>
      </c>
      <c r="O412" s="33"/>
      <c r="P412" s="208" t="n">
        <f aca="false">O412*H412</f>
        <v>0</v>
      </c>
      <c r="Q412" s="208" t="n">
        <v>0.131</v>
      </c>
      <c r="R412" s="208" t="n">
        <f aca="false">Q412*H412</f>
        <v>1.04538</v>
      </c>
      <c r="S412" s="208" t="n">
        <v>0</v>
      </c>
      <c r="T412" s="209" t="n">
        <f aca="false">S412*H412</f>
        <v>0</v>
      </c>
      <c r="AR412" s="11" t="s">
        <v>318</v>
      </c>
      <c r="AT412" s="11" t="s">
        <v>422</v>
      </c>
      <c r="AU412" s="11" t="s">
        <v>92</v>
      </c>
      <c r="AY412" s="11" t="s">
        <v>271</v>
      </c>
      <c r="BE412" s="210" t="n">
        <f aca="false">IF(N412="základní",J412,0)</f>
        <v>0</v>
      </c>
      <c r="BF412" s="210" t="n">
        <f aca="false">IF(N412="snížená",J412,0)</f>
        <v>0</v>
      </c>
      <c r="BG412" s="210" t="n">
        <f aca="false">IF(N412="zákl. přenesená",J412,0)</f>
        <v>0</v>
      </c>
      <c r="BH412" s="210" t="n">
        <f aca="false">IF(N412="sníž. přenesená",J412,0)</f>
        <v>0</v>
      </c>
      <c r="BI412" s="210" t="n">
        <f aca="false">IF(N412="nulová",J412,0)</f>
        <v>0</v>
      </c>
      <c r="BJ412" s="11" t="s">
        <v>25</v>
      </c>
      <c r="BK412" s="210" t="n">
        <f aca="false">ROUND(I412*H412,2)</f>
        <v>0</v>
      </c>
      <c r="BL412" s="11" t="s">
        <v>277</v>
      </c>
      <c r="BM412" s="11" t="s">
        <v>646</v>
      </c>
    </row>
    <row r="413" s="31" customFormat="true" ht="30" hidden="false" customHeight="true" outlineLevel="0" collapsed="false">
      <c r="B413" s="32"/>
      <c r="D413" s="211" t="s">
        <v>279</v>
      </c>
      <c r="F413" s="212" t="s">
        <v>647</v>
      </c>
      <c r="I413" s="169"/>
      <c r="L413" s="32"/>
      <c r="M413" s="213"/>
      <c r="N413" s="33"/>
      <c r="O413" s="33"/>
      <c r="P413" s="33"/>
      <c r="Q413" s="33"/>
      <c r="R413" s="33"/>
      <c r="S413" s="33"/>
      <c r="T413" s="72"/>
      <c r="AT413" s="11" t="s">
        <v>279</v>
      </c>
      <c r="AU413" s="11" t="s">
        <v>92</v>
      </c>
    </row>
    <row r="414" s="222" customFormat="true" ht="22.5" hidden="false" customHeight="true" outlineLevel="0" collapsed="false">
      <c r="B414" s="223"/>
      <c r="D414" s="211" t="s">
        <v>281</v>
      </c>
      <c r="E414" s="224"/>
      <c r="F414" s="225" t="s">
        <v>178</v>
      </c>
      <c r="H414" s="226" t="n">
        <v>7.6</v>
      </c>
      <c r="I414" s="227"/>
      <c r="L414" s="223"/>
      <c r="M414" s="228"/>
      <c r="N414" s="229"/>
      <c r="O414" s="229"/>
      <c r="P414" s="229"/>
      <c r="Q414" s="229"/>
      <c r="R414" s="229"/>
      <c r="S414" s="229"/>
      <c r="T414" s="230"/>
      <c r="AT414" s="224" t="s">
        <v>281</v>
      </c>
      <c r="AU414" s="224" t="s">
        <v>92</v>
      </c>
      <c r="AV414" s="222" t="s">
        <v>92</v>
      </c>
      <c r="AW414" s="222" t="s">
        <v>46</v>
      </c>
      <c r="AX414" s="222" t="s">
        <v>83</v>
      </c>
      <c r="AY414" s="224" t="s">
        <v>271</v>
      </c>
    </row>
    <row r="415" s="231" customFormat="true" ht="22.5" hidden="false" customHeight="true" outlineLevel="0" collapsed="false">
      <c r="B415" s="232"/>
      <c r="D415" s="211" t="s">
        <v>281</v>
      </c>
      <c r="E415" s="241"/>
      <c r="F415" s="243" t="s">
        <v>284</v>
      </c>
      <c r="H415" s="244" t="n">
        <v>7.6</v>
      </c>
      <c r="I415" s="237"/>
      <c r="L415" s="232"/>
      <c r="M415" s="238"/>
      <c r="N415" s="239"/>
      <c r="O415" s="239"/>
      <c r="P415" s="239"/>
      <c r="Q415" s="239"/>
      <c r="R415" s="239"/>
      <c r="S415" s="239"/>
      <c r="T415" s="240"/>
      <c r="AT415" s="241" t="s">
        <v>281</v>
      </c>
      <c r="AU415" s="241" t="s">
        <v>92</v>
      </c>
      <c r="AV415" s="231" t="s">
        <v>277</v>
      </c>
      <c r="AW415" s="231" t="s">
        <v>46</v>
      </c>
      <c r="AX415" s="231" t="s">
        <v>25</v>
      </c>
      <c r="AY415" s="241" t="s">
        <v>271</v>
      </c>
    </row>
    <row r="416" s="222" customFormat="true" ht="22.5" hidden="false" customHeight="true" outlineLevel="0" collapsed="false">
      <c r="B416" s="223"/>
      <c r="D416" s="233" t="s">
        <v>281</v>
      </c>
      <c r="F416" s="245" t="s">
        <v>648</v>
      </c>
      <c r="H416" s="246" t="n">
        <v>7.98</v>
      </c>
      <c r="I416" s="227"/>
      <c r="L416" s="223"/>
      <c r="M416" s="228"/>
      <c r="N416" s="229"/>
      <c r="O416" s="229"/>
      <c r="P416" s="229"/>
      <c r="Q416" s="229"/>
      <c r="R416" s="229"/>
      <c r="S416" s="229"/>
      <c r="T416" s="230"/>
      <c r="AT416" s="224" t="s">
        <v>281</v>
      </c>
      <c r="AU416" s="224" t="s">
        <v>92</v>
      </c>
      <c r="AV416" s="222" t="s">
        <v>92</v>
      </c>
      <c r="AW416" s="222" t="s">
        <v>6</v>
      </c>
      <c r="AX416" s="222" t="s">
        <v>25</v>
      </c>
      <c r="AY416" s="224" t="s">
        <v>271</v>
      </c>
    </row>
    <row r="417" s="31" customFormat="true" ht="22.5" hidden="false" customHeight="true" outlineLevel="0" collapsed="false">
      <c r="B417" s="198"/>
      <c r="C417" s="247" t="s">
        <v>649</v>
      </c>
      <c r="D417" s="247" t="s">
        <v>422</v>
      </c>
      <c r="E417" s="248" t="s">
        <v>650</v>
      </c>
      <c r="F417" s="249" t="s">
        <v>651</v>
      </c>
      <c r="G417" s="250" t="s">
        <v>112</v>
      </c>
      <c r="H417" s="251" t="n">
        <v>6.405</v>
      </c>
      <c r="I417" s="252"/>
      <c r="J417" s="253" t="n">
        <f aca="false">ROUND(I417*H417,2)</f>
        <v>0</v>
      </c>
      <c r="K417" s="249"/>
      <c r="L417" s="254"/>
      <c r="M417" s="255"/>
      <c r="N417" s="256" t="s">
        <v>54</v>
      </c>
      <c r="O417" s="33"/>
      <c r="P417" s="208" t="n">
        <f aca="false">O417*H417</f>
        <v>0</v>
      </c>
      <c r="Q417" s="208" t="n">
        <v>0.176</v>
      </c>
      <c r="R417" s="208" t="n">
        <f aca="false">Q417*H417</f>
        <v>1.12728</v>
      </c>
      <c r="S417" s="208" t="n">
        <v>0</v>
      </c>
      <c r="T417" s="209" t="n">
        <f aca="false">S417*H417</f>
        <v>0</v>
      </c>
      <c r="AR417" s="11" t="s">
        <v>318</v>
      </c>
      <c r="AT417" s="11" t="s">
        <v>422</v>
      </c>
      <c r="AU417" s="11" t="s">
        <v>92</v>
      </c>
      <c r="AY417" s="11" t="s">
        <v>271</v>
      </c>
      <c r="BE417" s="210" t="n">
        <f aca="false">IF(N417="základní",J417,0)</f>
        <v>0</v>
      </c>
      <c r="BF417" s="210" t="n">
        <f aca="false">IF(N417="snížená",J417,0)</f>
        <v>0</v>
      </c>
      <c r="BG417" s="210" t="n">
        <f aca="false">IF(N417="zákl. přenesená",J417,0)</f>
        <v>0</v>
      </c>
      <c r="BH417" s="210" t="n">
        <f aca="false">IF(N417="sníž. přenesená",J417,0)</f>
        <v>0</v>
      </c>
      <c r="BI417" s="210" t="n">
        <f aca="false">IF(N417="nulová",J417,0)</f>
        <v>0</v>
      </c>
      <c r="BJ417" s="11" t="s">
        <v>25</v>
      </c>
      <c r="BK417" s="210" t="n">
        <f aca="false">ROUND(I417*H417,2)</f>
        <v>0</v>
      </c>
      <c r="BL417" s="11" t="s">
        <v>277</v>
      </c>
      <c r="BM417" s="11" t="s">
        <v>652</v>
      </c>
    </row>
    <row r="418" s="31" customFormat="true" ht="30" hidden="false" customHeight="true" outlineLevel="0" collapsed="false">
      <c r="B418" s="32"/>
      <c r="D418" s="211" t="s">
        <v>279</v>
      </c>
      <c r="F418" s="212" t="s">
        <v>653</v>
      </c>
      <c r="I418" s="169"/>
      <c r="L418" s="32"/>
      <c r="M418" s="213"/>
      <c r="N418" s="33"/>
      <c r="O418" s="33"/>
      <c r="P418" s="33"/>
      <c r="Q418" s="33"/>
      <c r="R418" s="33"/>
      <c r="S418" s="33"/>
      <c r="T418" s="72"/>
      <c r="AT418" s="11" t="s">
        <v>279</v>
      </c>
      <c r="AU418" s="11" t="s">
        <v>92</v>
      </c>
    </row>
    <row r="419" s="222" customFormat="true" ht="22.5" hidden="false" customHeight="true" outlineLevel="0" collapsed="false">
      <c r="B419" s="223"/>
      <c r="D419" s="211" t="s">
        <v>281</v>
      </c>
      <c r="E419" s="224"/>
      <c r="F419" s="225" t="s">
        <v>196</v>
      </c>
      <c r="H419" s="226" t="n">
        <v>6.1</v>
      </c>
      <c r="I419" s="227"/>
      <c r="L419" s="223"/>
      <c r="M419" s="228"/>
      <c r="N419" s="229"/>
      <c r="O419" s="229"/>
      <c r="P419" s="229"/>
      <c r="Q419" s="229"/>
      <c r="R419" s="229"/>
      <c r="S419" s="229"/>
      <c r="T419" s="230"/>
      <c r="AT419" s="224" t="s">
        <v>281</v>
      </c>
      <c r="AU419" s="224" t="s">
        <v>92</v>
      </c>
      <c r="AV419" s="222" t="s">
        <v>92</v>
      </c>
      <c r="AW419" s="222" t="s">
        <v>46</v>
      </c>
      <c r="AX419" s="222" t="s">
        <v>83</v>
      </c>
      <c r="AY419" s="224" t="s">
        <v>271</v>
      </c>
    </row>
    <row r="420" s="231" customFormat="true" ht="22.5" hidden="false" customHeight="true" outlineLevel="0" collapsed="false">
      <c r="B420" s="232"/>
      <c r="D420" s="211" t="s">
        <v>281</v>
      </c>
      <c r="E420" s="241"/>
      <c r="F420" s="243" t="s">
        <v>284</v>
      </c>
      <c r="H420" s="244" t="n">
        <v>6.1</v>
      </c>
      <c r="I420" s="237"/>
      <c r="L420" s="232"/>
      <c r="M420" s="238"/>
      <c r="N420" s="239"/>
      <c r="O420" s="239"/>
      <c r="P420" s="239"/>
      <c r="Q420" s="239"/>
      <c r="R420" s="239"/>
      <c r="S420" s="239"/>
      <c r="T420" s="240"/>
      <c r="AT420" s="241" t="s">
        <v>281</v>
      </c>
      <c r="AU420" s="241" t="s">
        <v>92</v>
      </c>
      <c r="AV420" s="231" t="s">
        <v>277</v>
      </c>
      <c r="AW420" s="231" t="s">
        <v>46</v>
      </c>
      <c r="AX420" s="231" t="s">
        <v>25</v>
      </c>
      <c r="AY420" s="241" t="s">
        <v>271</v>
      </c>
    </row>
    <row r="421" s="222" customFormat="true" ht="22.5" hidden="false" customHeight="true" outlineLevel="0" collapsed="false">
      <c r="B421" s="223"/>
      <c r="D421" s="211" t="s">
        <v>281</v>
      </c>
      <c r="F421" s="225" t="s">
        <v>654</v>
      </c>
      <c r="H421" s="226" t="n">
        <v>6.405</v>
      </c>
      <c r="I421" s="227"/>
      <c r="L421" s="223"/>
      <c r="M421" s="228"/>
      <c r="N421" s="229"/>
      <c r="O421" s="229"/>
      <c r="P421" s="229"/>
      <c r="Q421" s="229"/>
      <c r="R421" s="229"/>
      <c r="S421" s="229"/>
      <c r="T421" s="230"/>
      <c r="AT421" s="224" t="s">
        <v>281</v>
      </c>
      <c r="AU421" s="224" t="s">
        <v>92</v>
      </c>
      <c r="AV421" s="222" t="s">
        <v>92</v>
      </c>
      <c r="AW421" s="222" t="s">
        <v>6</v>
      </c>
      <c r="AX421" s="222" t="s">
        <v>25</v>
      </c>
      <c r="AY421" s="224" t="s">
        <v>271</v>
      </c>
    </row>
    <row r="422" s="183" customFormat="true" ht="29.85" hidden="false" customHeight="true" outlineLevel="0" collapsed="false">
      <c r="B422" s="184"/>
      <c r="D422" s="195" t="s">
        <v>82</v>
      </c>
      <c r="E422" s="196" t="s">
        <v>318</v>
      </c>
      <c r="F422" s="196" t="s">
        <v>655</v>
      </c>
      <c r="I422" s="187"/>
      <c r="J422" s="197" t="n">
        <f aca="false">BK422</f>
        <v>0</v>
      </c>
      <c r="L422" s="184"/>
      <c r="M422" s="189"/>
      <c r="N422" s="190"/>
      <c r="O422" s="190"/>
      <c r="P422" s="191" t="n">
        <f aca="false">SUM(P423:P481)</f>
        <v>0</v>
      </c>
      <c r="Q422" s="190"/>
      <c r="R422" s="191" t="n">
        <f aca="false">SUM(R423:R481)</f>
        <v>3.81856</v>
      </c>
      <c r="S422" s="190"/>
      <c r="T422" s="192" t="n">
        <f aca="false">SUM(T423:T481)</f>
        <v>0</v>
      </c>
      <c r="AR422" s="185" t="s">
        <v>25</v>
      </c>
      <c r="AT422" s="193" t="s">
        <v>82</v>
      </c>
      <c r="AU422" s="193" t="s">
        <v>25</v>
      </c>
      <c r="AY422" s="185" t="s">
        <v>271</v>
      </c>
      <c r="BK422" s="194" t="n">
        <f aca="false">SUM(BK423:BK481)</f>
        <v>0</v>
      </c>
    </row>
    <row r="423" s="31" customFormat="true" ht="22.5" hidden="false" customHeight="true" outlineLevel="0" collapsed="false">
      <c r="B423" s="198"/>
      <c r="C423" s="199" t="s">
        <v>656</v>
      </c>
      <c r="D423" s="199" t="s">
        <v>273</v>
      </c>
      <c r="E423" s="200" t="s">
        <v>657</v>
      </c>
      <c r="F423" s="201" t="s">
        <v>658</v>
      </c>
      <c r="G423" s="202" t="s">
        <v>116</v>
      </c>
      <c r="H423" s="203" t="n">
        <v>16.8</v>
      </c>
      <c r="I423" s="204"/>
      <c r="J423" s="205" t="n">
        <f aca="false">ROUND(I423*H423,2)</f>
        <v>0</v>
      </c>
      <c r="K423" s="201" t="s">
        <v>276</v>
      </c>
      <c r="L423" s="32"/>
      <c r="M423" s="206"/>
      <c r="N423" s="207" t="s">
        <v>54</v>
      </c>
      <c r="O423" s="33"/>
      <c r="P423" s="208" t="n">
        <f aca="false">O423*H423</f>
        <v>0</v>
      </c>
      <c r="Q423" s="208" t="n">
        <v>0.0033</v>
      </c>
      <c r="R423" s="208" t="n">
        <f aca="false">Q423*H423</f>
        <v>0.05544</v>
      </c>
      <c r="S423" s="208" t="n">
        <v>0</v>
      </c>
      <c r="T423" s="209" t="n">
        <f aca="false">S423*H423</f>
        <v>0</v>
      </c>
      <c r="AR423" s="11" t="s">
        <v>277</v>
      </c>
      <c r="AT423" s="11" t="s">
        <v>273</v>
      </c>
      <c r="AU423" s="11" t="s">
        <v>92</v>
      </c>
      <c r="AY423" s="11" t="s">
        <v>271</v>
      </c>
      <c r="BE423" s="210" t="n">
        <f aca="false">IF(N423="základní",J423,0)</f>
        <v>0</v>
      </c>
      <c r="BF423" s="210" t="n">
        <f aca="false">IF(N423="snížená",J423,0)</f>
        <v>0</v>
      </c>
      <c r="BG423" s="210" t="n">
        <f aca="false">IF(N423="zákl. přenesená",J423,0)</f>
        <v>0</v>
      </c>
      <c r="BH423" s="210" t="n">
        <f aca="false">IF(N423="sníž. přenesená",J423,0)</f>
        <v>0</v>
      </c>
      <c r="BI423" s="210" t="n">
        <f aca="false">IF(N423="nulová",J423,0)</f>
        <v>0</v>
      </c>
      <c r="BJ423" s="11" t="s">
        <v>25</v>
      </c>
      <c r="BK423" s="210" t="n">
        <f aca="false">ROUND(I423*H423,2)</f>
        <v>0</v>
      </c>
      <c r="BL423" s="11" t="s">
        <v>277</v>
      </c>
      <c r="BM423" s="11" t="s">
        <v>659</v>
      </c>
    </row>
    <row r="424" s="31" customFormat="true" ht="30" hidden="false" customHeight="true" outlineLevel="0" collapsed="false">
      <c r="B424" s="32"/>
      <c r="D424" s="211" t="s">
        <v>279</v>
      </c>
      <c r="F424" s="212" t="s">
        <v>660</v>
      </c>
      <c r="I424" s="169"/>
      <c r="L424" s="32"/>
      <c r="M424" s="213"/>
      <c r="N424" s="33"/>
      <c r="O424" s="33"/>
      <c r="P424" s="33"/>
      <c r="Q424" s="33"/>
      <c r="R424" s="33"/>
      <c r="S424" s="33"/>
      <c r="T424" s="72"/>
      <c r="AT424" s="11" t="s">
        <v>279</v>
      </c>
      <c r="AU424" s="11" t="s">
        <v>92</v>
      </c>
    </row>
    <row r="425" s="214" customFormat="true" ht="22.5" hidden="false" customHeight="true" outlineLevel="0" collapsed="false">
      <c r="B425" s="215"/>
      <c r="D425" s="211" t="s">
        <v>281</v>
      </c>
      <c r="E425" s="216"/>
      <c r="F425" s="217" t="s">
        <v>661</v>
      </c>
      <c r="H425" s="216"/>
      <c r="I425" s="218"/>
      <c r="L425" s="215"/>
      <c r="M425" s="219"/>
      <c r="N425" s="220"/>
      <c r="O425" s="220"/>
      <c r="P425" s="220"/>
      <c r="Q425" s="220"/>
      <c r="R425" s="220"/>
      <c r="S425" s="220"/>
      <c r="T425" s="221"/>
      <c r="AT425" s="216" t="s">
        <v>281</v>
      </c>
      <c r="AU425" s="216" t="s">
        <v>92</v>
      </c>
      <c r="AV425" s="214" t="s">
        <v>25</v>
      </c>
      <c r="AW425" s="214" t="s">
        <v>46</v>
      </c>
      <c r="AX425" s="214" t="s">
        <v>83</v>
      </c>
      <c r="AY425" s="216" t="s">
        <v>271</v>
      </c>
    </row>
    <row r="426" s="222" customFormat="true" ht="22.5" hidden="false" customHeight="true" outlineLevel="0" collapsed="false">
      <c r="B426" s="223"/>
      <c r="D426" s="211" t="s">
        <v>281</v>
      </c>
      <c r="E426" s="224" t="s">
        <v>222</v>
      </c>
      <c r="F426" s="225" t="s">
        <v>662</v>
      </c>
      <c r="H426" s="226" t="n">
        <v>16.8</v>
      </c>
      <c r="I426" s="227"/>
      <c r="L426" s="223"/>
      <c r="M426" s="228"/>
      <c r="N426" s="229"/>
      <c r="O426" s="229"/>
      <c r="P426" s="229"/>
      <c r="Q426" s="229"/>
      <c r="R426" s="229"/>
      <c r="S426" s="229"/>
      <c r="T426" s="230"/>
      <c r="AT426" s="224" t="s">
        <v>281</v>
      </c>
      <c r="AU426" s="224" t="s">
        <v>92</v>
      </c>
      <c r="AV426" s="222" t="s">
        <v>92</v>
      </c>
      <c r="AW426" s="222" t="s">
        <v>46</v>
      </c>
      <c r="AX426" s="222" t="s">
        <v>83</v>
      </c>
      <c r="AY426" s="224" t="s">
        <v>271</v>
      </c>
    </row>
    <row r="427" s="231" customFormat="true" ht="22.5" hidden="false" customHeight="true" outlineLevel="0" collapsed="false">
      <c r="B427" s="232"/>
      <c r="D427" s="233" t="s">
        <v>281</v>
      </c>
      <c r="E427" s="234"/>
      <c r="F427" s="235" t="s">
        <v>284</v>
      </c>
      <c r="H427" s="236" t="n">
        <v>16.8</v>
      </c>
      <c r="I427" s="237"/>
      <c r="L427" s="232"/>
      <c r="M427" s="238"/>
      <c r="N427" s="239"/>
      <c r="O427" s="239"/>
      <c r="P427" s="239"/>
      <c r="Q427" s="239"/>
      <c r="R427" s="239"/>
      <c r="S427" s="239"/>
      <c r="T427" s="240"/>
      <c r="AT427" s="241" t="s">
        <v>281</v>
      </c>
      <c r="AU427" s="241" t="s">
        <v>92</v>
      </c>
      <c r="AV427" s="231" t="s">
        <v>277</v>
      </c>
      <c r="AW427" s="231" t="s">
        <v>46</v>
      </c>
      <c r="AX427" s="231" t="s">
        <v>25</v>
      </c>
      <c r="AY427" s="241" t="s">
        <v>271</v>
      </c>
    </row>
    <row r="428" s="31" customFormat="true" ht="31.5" hidden="false" customHeight="true" outlineLevel="0" collapsed="false">
      <c r="B428" s="198"/>
      <c r="C428" s="199" t="s">
        <v>663</v>
      </c>
      <c r="D428" s="199" t="s">
        <v>273</v>
      </c>
      <c r="E428" s="200" t="s">
        <v>664</v>
      </c>
      <c r="F428" s="201" t="s">
        <v>665</v>
      </c>
      <c r="G428" s="202" t="s">
        <v>132</v>
      </c>
      <c r="H428" s="203" t="n">
        <v>2</v>
      </c>
      <c r="I428" s="204"/>
      <c r="J428" s="205" t="n">
        <f aca="false">ROUND(I428*H428,2)</f>
        <v>0</v>
      </c>
      <c r="K428" s="201" t="s">
        <v>276</v>
      </c>
      <c r="L428" s="32"/>
      <c r="M428" s="206"/>
      <c r="N428" s="207" t="s">
        <v>54</v>
      </c>
      <c r="O428" s="33"/>
      <c r="P428" s="208" t="n">
        <f aca="false">O428*H428</f>
        <v>0</v>
      </c>
      <c r="Q428" s="208" t="n">
        <v>0</v>
      </c>
      <c r="R428" s="208" t="n">
        <f aca="false">Q428*H428</f>
        <v>0</v>
      </c>
      <c r="S428" s="208" t="n">
        <v>0</v>
      </c>
      <c r="T428" s="209" t="n">
        <f aca="false">S428*H428</f>
        <v>0</v>
      </c>
      <c r="AR428" s="11" t="s">
        <v>277</v>
      </c>
      <c r="AT428" s="11" t="s">
        <v>273</v>
      </c>
      <c r="AU428" s="11" t="s">
        <v>92</v>
      </c>
      <c r="AY428" s="11" t="s">
        <v>271</v>
      </c>
      <c r="BE428" s="210" t="n">
        <f aca="false">IF(N428="základní",J428,0)</f>
        <v>0</v>
      </c>
      <c r="BF428" s="210" t="n">
        <f aca="false">IF(N428="snížená",J428,0)</f>
        <v>0</v>
      </c>
      <c r="BG428" s="210" t="n">
        <f aca="false">IF(N428="zákl. přenesená",J428,0)</f>
        <v>0</v>
      </c>
      <c r="BH428" s="210" t="n">
        <f aca="false">IF(N428="sníž. přenesená",J428,0)</f>
        <v>0</v>
      </c>
      <c r="BI428" s="210" t="n">
        <f aca="false">IF(N428="nulová",J428,0)</f>
        <v>0</v>
      </c>
      <c r="BJ428" s="11" t="s">
        <v>25</v>
      </c>
      <c r="BK428" s="210" t="n">
        <f aca="false">ROUND(I428*H428,2)</f>
        <v>0</v>
      </c>
      <c r="BL428" s="11" t="s">
        <v>277</v>
      </c>
      <c r="BM428" s="11" t="s">
        <v>666</v>
      </c>
    </row>
    <row r="429" s="31" customFormat="true" ht="30" hidden="false" customHeight="true" outlineLevel="0" collapsed="false">
      <c r="B429" s="32"/>
      <c r="D429" s="211" t="s">
        <v>279</v>
      </c>
      <c r="F429" s="212" t="s">
        <v>667</v>
      </c>
      <c r="I429" s="169"/>
      <c r="L429" s="32"/>
      <c r="M429" s="213"/>
      <c r="N429" s="33"/>
      <c r="O429" s="33"/>
      <c r="P429" s="33"/>
      <c r="Q429" s="33"/>
      <c r="R429" s="33"/>
      <c r="S429" s="33"/>
      <c r="T429" s="72"/>
      <c r="AT429" s="11" t="s">
        <v>279</v>
      </c>
      <c r="AU429" s="11" t="s">
        <v>92</v>
      </c>
    </row>
    <row r="430" s="214" customFormat="true" ht="22.5" hidden="false" customHeight="true" outlineLevel="0" collapsed="false">
      <c r="B430" s="215"/>
      <c r="D430" s="211" t="s">
        <v>281</v>
      </c>
      <c r="E430" s="216"/>
      <c r="F430" s="217" t="s">
        <v>668</v>
      </c>
      <c r="H430" s="216"/>
      <c r="I430" s="218"/>
      <c r="L430" s="215"/>
      <c r="M430" s="219"/>
      <c r="N430" s="220"/>
      <c r="O430" s="220"/>
      <c r="P430" s="220"/>
      <c r="Q430" s="220"/>
      <c r="R430" s="220"/>
      <c r="S430" s="220"/>
      <c r="T430" s="221"/>
      <c r="AT430" s="216" t="s">
        <v>281</v>
      </c>
      <c r="AU430" s="216" t="s">
        <v>92</v>
      </c>
      <c r="AV430" s="214" t="s">
        <v>25</v>
      </c>
      <c r="AW430" s="214" t="s">
        <v>46</v>
      </c>
      <c r="AX430" s="214" t="s">
        <v>83</v>
      </c>
      <c r="AY430" s="216" t="s">
        <v>271</v>
      </c>
    </row>
    <row r="431" s="222" customFormat="true" ht="22.5" hidden="false" customHeight="true" outlineLevel="0" collapsed="false">
      <c r="B431" s="223"/>
      <c r="D431" s="211" t="s">
        <v>281</v>
      </c>
      <c r="E431" s="224" t="s">
        <v>233</v>
      </c>
      <c r="F431" s="225" t="s">
        <v>669</v>
      </c>
      <c r="H431" s="226" t="n">
        <v>2</v>
      </c>
      <c r="I431" s="227"/>
      <c r="L431" s="223"/>
      <c r="M431" s="228"/>
      <c r="N431" s="229"/>
      <c r="O431" s="229"/>
      <c r="P431" s="229"/>
      <c r="Q431" s="229"/>
      <c r="R431" s="229"/>
      <c r="S431" s="229"/>
      <c r="T431" s="230"/>
      <c r="AT431" s="224" t="s">
        <v>281</v>
      </c>
      <c r="AU431" s="224" t="s">
        <v>92</v>
      </c>
      <c r="AV431" s="222" t="s">
        <v>92</v>
      </c>
      <c r="AW431" s="222" t="s">
        <v>46</v>
      </c>
      <c r="AX431" s="222" t="s">
        <v>83</v>
      </c>
      <c r="AY431" s="224" t="s">
        <v>271</v>
      </c>
    </row>
    <row r="432" s="231" customFormat="true" ht="22.5" hidden="false" customHeight="true" outlineLevel="0" collapsed="false">
      <c r="B432" s="232"/>
      <c r="D432" s="233" t="s">
        <v>281</v>
      </c>
      <c r="E432" s="234"/>
      <c r="F432" s="235" t="s">
        <v>284</v>
      </c>
      <c r="H432" s="236" t="n">
        <v>2</v>
      </c>
      <c r="I432" s="237"/>
      <c r="L432" s="232"/>
      <c r="M432" s="238"/>
      <c r="N432" s="239"/>
      <c r="O432" s="239"/>
      <c r="P432" s="239"/>
      <c r="Q432" s="239"/>
      <c r="R432" s="239"/>
      <c r="S432" s="239"/>
      <c r="T432" s="240"/>
      <c r="AT432" s="241" t="s">
        <v>281</v>
      </c>
      <c r="AU432" s="241" t="s">
        <v>92</v>
      </c>
      <c r="AV432" s="231" t="s">
        <v>277</v>
      </c>
      <c r="AW432" s="231" t="s">
        <v>46</v>
      </c>
      <c r="AX432" s="231" t="s">
        <v>25</v>
      </c>
      <c r="AY432" s="241" t="s">
        <v>271</v>
      </c>
    </row>
    <row r="433" s="31" customFormat="true" ht="22.5" hidden="false" customHeight="true" outlineLevel="0" collapsed="false">
      <c r="B433" s="198"/>
      <c r="C433" s="247" t="s">
        <v>670</v>
      </c>
      <c r="D433" s="247" t="s">
        <v>422</v>
      </c>
      <c r="E433" s="248" t="s">
        <v>671</v>
      </c>
      <c r="F433" s="249" t="s">
        <v>672</v>
      </c>
      <c r="G433" s="250" t="s">
        <v>132</v>
      </c>
      <c r="H433" s="251" t="n">
        <v>2</v>
      </c>
      <c r="I433" s="252"/>
      <c r="J433" s="253" t="n">
        <f aca="false">ROUND(I433*H433,2)</f>
        <v>0</v>
      </c>
      <c r="K433" s="249" t="s">
        <v>276</v>
      </c>
      <c r="L433" s="254"/>
      <c r="M433" s="255"/>
      <c r="N433" s="256" t="s">
        <v>54</v>
      </c>
      <c r="O433" s="33"/>
      <c r="P433" s="208" t="n">
        <f aca="false">O433*H433</f>
        <v>0</v>
      </c>
      <c r="Q433" s="208" t="n">
        <v>0.00064</v>
      </c>
      <c r="R433" s="208" t="n">
        <f aca="false">Q433*H433</f>
        <v>0.00128</v>
      </c>
      <c r="S433" s="208" t="n">
        <v>0</v>
      </c>
      <c r="T433" s="209" t="n">
        <f aca="false">S433*H433</f>
        <v>0</v>
      </c>
      <c r="AR433" s="11" t="s">
        <v>318</v>
      </c>
      <c r="AT433" s="11" t="s">
        <v>422</v>
      </c>
      <c r="AU433" s="11" t="s">
        <v>92</v>
      </c>
      <c r="AY433" s="11" t="s">
        <v>271</v>
      </c>
      <c r="BE433" s="210" t="n">
        <f aca="false">IF(N433="základní",J433,0)</f>
        <v>0</v>
      </c>
      <c r="BF433" s="210" t="n">
        <f aca="false">IF(N433="snížená",J433,0)</f>
        <v>0</v>
      </c>
      <c r="BG433" s="210" t="n">
        <f aca="false">IF(N433="zákl. přenesená",J433,0)</f>
        <v>0</v>
      </c>
      <c r="BH433" s="210" t="n">
        <f aca="false">IF(N433="sníž. přenesená",J433,0)</f>
        <v>0</v>
      </c>
      <c r="BI433" s="210" t="n">
        <f aca="false">IF(N433="nulová",J433,0)</f>
        <v>0</v>
      </c>
      <c r="BJ433" s="11" t="s">
        <v>25</v>
      </c>
      <c r="BK433" s="210" t="n">
        <f aca="false">ROUND(I433*H433,2)</f>
        <v>0</v>
      </c>
      <c r="BL433" s="11" t="s">
        <v>277</v>
      </c>
      <c r="BM433" s="11" t="s">
        <v>673</v>
      </c>
    </row>
    <row r="434" s="31" customFormat="true" ht="30" hidden="false" customHeight="true" outlineLevel="0" collapsed="false">
      <c r="B434" s="32"/>
      <c r="D434" s="211" t="s">
        <v>279</v>
      </c>
      <c r="F434" s="212" t="s">
        <v>674</v>
      </c>
      <c r="I434" s="169"/>
      <c r="L434" s="32"/>
      <c r="M434" s="213"/>
      <c r="N434" s="33"/>
      <c r="O434" s="33"/>
      <c r="P434" s="33"/>
      <c r="Q434" s="33"/>
      <c r="R434" s="33"/>
      <c r="S434" s="33"/>
      <c r="T434" s="72"/>
      <c r="AT434" s="11" t="s">
        <v>279</v>
      </c>
      <c r="AU434" s="11" t="s">
        <v>92</v>
      </c>
    </row>
    <row r="435" s="222" customFormat="true" ht="22.5" hidden="false" customHeight="true" outlineLevel="0" collapsed="false">
      <c r="B435" s="223"/>
      <c r="D435" s="211" t="s">
        <v>281</v>
      </c>
      <c r="E435" s="224"/>
      <c r="F435" s="225" t="s">
        <v>233</v>
      </c>
      <c r="H435" s="226" t="n">
        <v>2</v>
      </c>
      <c r="I435" s="227"/>
      <c r="L435" s="223"/>
      <c r="M435" s="228"/>
      <c r="N435" s="229"/>
      <c r="O435" s="229"/>
      <c r="P435" s="229"/>
      <c r="Q435" s="229"/>
      <c r="R435" s="229"/>
      <c r="S435" s="229"/>
      <c r="T435" s="230"/>
      <c r="AT435" s="224" t="s">
        <v>281</v>
      </c>
      <c r="AU435" s="224" t="s">
        <v>92</v>
      </c>
      <c r="AV435" s="222" t="s">
        <v>92</v>
      </c>
      <c r="AW435" s="222" t="s">
        <v>46</v>
      </c>
      <c r="AX435" s="222" t="s">
        <v>83</v>
      </c>
      <c r="AY435" s="224" t="s">
        <v>271</v>
      </c>
    </row>
    <row r="436" s="231" customFormat="true" ht="22.5" hidden="false" customHeight="true" outlineLevel="0" collapsed="false">
      <c r="B436" s="232"/>
      <c r="D436" s="233" t="s">
        <v>281</v>
      </c>
      <c r="E436" s="234"/>
      <c r="F436" s="235" t="s">
        <v>284</v>
      </c>
      <c r="H436" s="236" t="n">
        <v>2</v>
      </c>
      <c r="I436" s="237"/>
      <c r="L436" s="232"/>
      <c r="M436" s="238"/>
      <c r="N436" s="239"/>
      <c r="O436" s="239"/>
      <c r="P436" s="239"/>
      <c r="Q436" s="239"/>
      <c r="R436" s="239"/>
      <c r="S436" s="239"/>
      <c r="T436" s="240"/>
      <c r="AT436" s="241" t="s">
        <v>281</v>
      </c>
      <c r="AU436" s="241" t="s">
        <v>92</v>
      </c>
      <c r="AV436" s="231" t="s">
        <v>277</v>
      </c>
      <c r="AW436" s="231" t="s">
        <v>46</v>
      </c>
      <c r="AX436" s="231" t="s">
        <v>25</v>
      </c>
      <c r="AY436" s="241" t="s">
        <v>271</v>
      </c>
    </row>
    <row r="437" s="31" customFormat="true" ht="22.5" hidden="false" customHeight="true" outlineLevel="0" collapsed="false">
      <c r="B437" s="198"/>
      <c r="C437" s="199" t="s">
        <v>675</v>
      </c>
      <c r="D437" s="199" t="s">
        <v>273</v>
      </c>
      <c r="E437" s="200" t="s">
        <v>676</v>
      </c>
      <c r="F437" s="201" t="s">
        <v>677</v>
      </c>
      <c r="G437" s="202" t="s">
        <v>132</v>
      </c>
      <c r="H437" s="203" t="n">
        <v>2</v>
      </c>
      <c r="I437" s="204"/>
      <c r="J437" s="205" t="n">
        <f aca="false">ROUND(I437*H437,2)</f>
        <v>0</v>
      </c>
      <c r="K437" s="201" t="s">
        <v>276</v>
      </c>
      <c r="L437" s="32"/>
      <c r="M437" s="206"/>
      <c r="N437" s="207" t="s">
        <v>54</v>
      </c>
      <c r="O437" s="33"/>
      <c r="P437" s="208" t="n">
        <f aca="false">O437*H437</f>
        <v>0</v>
      </c>
      <c r="Q437" s="208" t="n">
        <v>0.01424</v>
      </c>
      <c r="R437" s="208" t="n">
        <f aca="false">Q437*H437</f>
        <v>0.02848</v>
      </c>
      <c r="S437" s="208" t="n">
        <v>0</v>
      </c>
      <c r="T437" s="209" t="n">
        <f aca="false">S437*H437</f>
        <v>0</v>
      </c>
      <c r="AR437" s="11" t="s">
        <v>277</v>
      </c>
      <c r="AT437" s="11" t="s">
        <v>273</v>
      </c>
      <c r="AU437" s="11" t="s">
        <v>92</v>
      </c>
      <c r="AY437" s="11" t="s">
        <v>271</v>
      </c>
      <c r="BE437" s="210" t="n">
        <f aca="false">IF(N437="základní",J437,0)</f>
        <v>0</v>
      </c>
      <c r="BF437" s="210" t="n">
        <f aca="false">IF(N437="snížená",J437,0)</f>
        <v>0</v>
      </c>
      <c r="BG437" s="210" t="n">
        <f aca="false">IF(N437="zákl. přenesená",J437,0)</f>
        <v>0</v>
      </c>
      <c r="BH437" s="210" t="n">
        <f aca="false">IF(N437="sníž. přenesená",J437,0)</f>
        <v>0</v>
      </c>
      <c r="BI437" s="210" t="n">
        <f aca="false">IF(N437="nulová",J437,0)</f>
        <v>0</v>
      </c>
      <c r="BJ437" s="11" t="s">
        <v>25</v>
      </c>
      <c r="BK437" s="210" t="n">
        <f aca="false">ROUND(I437*H437,2)</f>
        <v>0</v>
      </c>
      <c r="BL437" s="11" t="s">
        <v>277</v>
      </c>
      <c r="BM437" s="11" t="s">
        <v>678</v>
      </c>
    </row>
    <row r="438" s="31" customFormat="true" ht="22.5" hidden="false" customHeight="true" outlineLevel="0" collapsed="false">
      <c r="B438" s="32"/>
      <c r="D438" s="211" t="s">
        <v>279</v>
      </c>
      <c r="F438" s="212" t="s">
        <v>677</v>
      </c>
      <c r="I438" s="169"/>
      <c r="L438" s="32"/>
      <c r="M438" s="213"/>
      <c r="N438" s="33"/>
      <c r="O438" s="33"/>
      <c r="P438" s="33"/>
      <c r="Q438" s="33"/>
      <c r="R438" s="33"/>
      <c r="S438" s="33"/>
      <c r="T438" s="72"/>
      <c r="AT438" s="11" t="s">
        <v>279</v>
      </c>
      <c r="AU438" s="11" t="s">
        <v>92</v>
      </c>
    </row>
    <row r="439" s="214" customFormat="true" ht="22.5" hidden="false" customHeight="true" outlineLevel="0" collapsed="false">
      <c r="B439" s="215"/>
      <c r="D439" s="211" t="s">
        <v>281</v>
      </c>
      <c r="E439" s="216"/>
      <c r="F439" s="217" t="s">
        <v>679</v>
      </c>
      <c r="H439" s="216"/>
      <c r="I439" s="218"/>
      <c r="L439" s="215"/>
      <c r="M439" s="219"/>
      <c r="N439" s="220"/>
      <c r="O439" s="220"/>
      <c r="P439" s="220"/>
      <c r="Q439" s="220"/>
      <c r="R439" s="220"/>
      <c r="S439" s="220"/>
      <c r="T439" s="221"/>
      <c r="AT439" s="216" t="s">
        <v>281</v>
      </c>
      <c r="AU439" s="216" t="s">
        <v>92</v>
      </c>
      <c r="AV439" s="214" t="s">
        <v>25</v>
      </c>
      <c r="AW439" s="214" t="s">
        <v>46</v>
      </c>
      <c r="AX439" s="214" t="s">
        <v>83</v>
      </c>
      <c r="AY439" s="216" t="s">
        <v>271</v>
      </c>
    </row>
    <row r="440" s="222" customFormat="true" ht="22.5" hidden="false" customHeight="true" outlineLevel="0" collapsed="false">
      <c r="B440" s="223"/>
      <c r="D440" s="211" t="s">
        <v>281</v>
      </c>
      <c r="E440" s="224" t="s">
        <v>680</v>
      </c>
      <c r="F440" s="225" t="s">
        <v>92</v>
      </c>
      <c r="H440" s="226" t="n">
        <v>2</v>
      </c>
      <c r="I440" s="227"/>
      <c r="L440" s="223"/>
      <c r="M440" s="228"/>
      <c r="N440" s="229"/>
      <c r="O440" s="229"/>
      <c r="P440" s="229"/>
      <c r="Q440" s="229"/>
      <c r="R440" s="229"/>
      <c r="S440" s="229"/>
      <c r="T440" s="230"/>
      <c r="AT440" s="224" t="s">
        <v>281</v>
      </c>
      <c r="AU440" s="224" t="s">
        <v>92</v>
      </c>
      <c r="AV440" s="222" t="s">
        <v>92</v>
      </c>
      <c r="AW440" s="222" t="s">
        <v>46</v>
      </c>
      <c r="AX440" s="222" t="s">
        <v>83</v>
      </c>
      <c r="AY440" s="224" t="s">
        <v>271</v>
      </c>
    </row>
    <row r="441" s="231" customFormat="true" ht="22.5" hidden="false" customHeight="true" outlineLevel="0" collapsed="false">
      <c r="B441" s="232"/>
      <c r="D441" s="233" t="s">
        <v>281</v>
      </c>
      <c r="E441" s="234"/>
      <c r="F441" s="235" t="s">
        <v>284</v>
      </c>
      <c r="H441" s="236" t="n">
        <v>2</v>
      </c>
      <c r="I441" s="237"/>
      <c r="L441" s="232"/>
      <c r="M441" s="238"/>
      <c r="N441" s="239"/>
      <c r="O441" s="239"/>
      <c r="P441" s="239"/>
      <c r="Q441" s="239"/>
      <c r="R441" s="239"/>
      <c r="S441" s="239"/>
      <c r="T441" s="240"/>
      <c r="AT441" s="241" t="s">
        <v>281</v>
      </c>
      <c r="AU441" s="241" t="s">
        <v>92</v>
      </c>
      <c r="AV441" s="231" t="s">
        <v>277</v>
      </c>
      <c r="AW441" s="231" t="s">
        <v>46</v>
      </c>
      <c r="AX441" s="231" t="s">
        <v>25</v>
      </c>
      <c r="AY441" s="241" t="s">
        <v>271</v>
      </c>
    </row>
    <row r="442" s="31" customFormat="true" ht="22.5" hidden="false" customHeight="true" outlineLevel="0" collapsed="false">
      <c r="B442" s="198"/>
      <c r="C442" s="247" t="s">
        <v>681</v>
      </c>
      <c r="D442" s="247" t="s">
        <v>422</v>
      </c>
      <c r="E442" s="248" t="s">
        <v>682</v>
      </c>
      <c r="F442" s="249" t="s">
        <v>683</v>
      </c>
      <c r="G442" s="250" t="s">
        <v>132</v>
      </c>
      <c r="H442" s="251" t="n">
        <v>2</v>
      </c>
      <c r="I442" s="252"/>
      <c r="J442" s="253" t="n">
        <f aca="false">ROUND(I442*H442,2)</f>
        <v>0</v>
      </c>
      <c r="K442" s="249" t="s">
        <v>276</v>
      </c>
      <c r="L442" s="254"/>
      <c r="M442" s="255"/>
      <c r="N442" s="256" t="s">
        <v>54</v>
      </c>
      <c r="O442" s="33"/>
      <c r="P442" s="208" t="n">
        <f aca="false">O442*H442</f>
        <v>0</v>
      </c>
      <c r="Q442" s="208" t="n">
        <v>1.35</v>
      </c>
      <c r="R442" s="208" t="n">
        <f aca="false">Q442*H442</f>
        <v>2.7</v>
      </c>
      <c r="S442" s="208" t="n">
        <v>0</v>
      </c>
      <c r="T442" s="209" t="n">
        <f aca="false">S442*H442</f>
        <v>0</v>
      </c>
      <c r="AR442" s="11" t="s">
        <v>318</v>
      </c>
      <c r="AT442" s="11" t="s">
        <v>422</v>
      </c>
      <c r="AU442" s="11" t="s">
        <v>92</v>
      </c>
      <c r="AY442" s="11" t="s">
        <v>271</v>
      </c>
      <c r="BE442" s="210" t="n">
        <f aca="false">IF(N442="základní",J442,0)</f>
        <v>0</v>
      </c>
      <c r="BF442" s="210" t="n">
        <f aca="false">IF(N442="snížená",J442,0)</f>
        <v>0</v>
      </c>
      <c r="BG442" s="210" t="n">
        <f aca="false">IF(N442="zákl. přenesená",J442,0)</f>
        <v>0</v>
      </c>
      <c r="BH442" s="210" t="n">
        <f aca="false">IF(N442="sníž. přenesená",J442,0)</f>
        <v>0</v>
      </c>
      <c r="BI442" s="210" t="n">
        <f aca="false">IF(N442="nulová",J442,0)</f>
        <v>0</v>
      </c>
      <c r="BJ442" s="11" t="s">
        <v>25</v>
      </c>
      <c r="BK442" s="210" t="n">
        <f aca="false">ROUND(I442*H442,2)</f>
        <v>0</v>
      </c>
      <c r="BL442" s="11" t="s">
        <v>277</v>
      </c>
      <c r="BM442" s="11" t="s">
        <v>684</v>
      </c>
    </row>
    <row r="443" s="31" customFormat="true" ht="30" hidden="false" customHeight="true" outlineLevel="0" collapsed="false">
      <c r="B443" s="32"/>
      <c r="D443" s="211" t="s">
        <v>279</v>
      </c>
      <c r="F443" s="212" t="s">
        <v>685</v>
      </c>
      <c r="I443" s="169"/>
      <c r="L443" s="32"/>
      <c r="M443" s="213"/>
      <c r="N443" s="33"/>
      <c r="O443" s="33"/>
      <c r="P443" s="33"/>
      <c r="Q443" s="33"/>
      <c r="R443" s="33"/>
      <c r="S443" s="33"/>
      <c r="T443" s="72"/>
      <c r="AT443" s="11" t="s">
        <v>279</v>
      </c>
      <c r="AU443" s="11" t="s">
        <v>92</v>
      </c>
    </row>
    <row r="444" s="214" customFormat="true" ht="22.5" hidden="false" customHeight="true" outlineLevel="0" collapsed="false">
      <c r="B444" s="215"/>
      <c r="D444" s="211" t="s">
        <v>281</v>
      </c>
      <c r="E444" s="216"/>
      <c r="F444" s="217" t="s">
        <v>679</v>
      </c>
      <c r="H444" s="216"/>
      <c r="I444" s="218"/>
      <c r="L444" s="215"/>
      <c r="M444" s="219"/>
      <c r="N444" s="220"/>
      <c r="O444" s="220"/>
      <c r="P444" s="220"/>
      <c r="Q444" s="220"/>
      <c r="R444" s="220"/>
      <c r="S444" s="220"/>
      <c r="T444" s="221"/>
      <c r="AT444" s="216" t="s">
        <v>281</v>
      </c>
      <c r="AU444" s="216" t="s">
        <v>92</v>
      </c>
      <c r="AV444" s="214" t="s">
        <v>25</v>
      </c>
      <c r="AW444" s="214" t="s">
        <v>46</v>
      </c>
      <c r="AX444" s="214" t="s">
        <v>83</v>
      </c>
      <c r="AY444" s="216" t="s">
        <v>271</v>
      </c>
    </row>
    <row r="445" s="222" customFormat="true" ht="22.5" hidden="false" customHeight="true" outlineLevel="0" collapsed="false">
      <c r="B445" s="223"/>
      <c r="D445" s="211" t="s">
        <v>281</v>
      </c>
      <c r="E445" s="224"/>
      <c r="F445" s="225" t="s">
        <v>92</v>
      </c>
      <c r="H445" s="226" t="n">
        <v>2</v>
      </c>
      <c r="I445" s="227"/>
      <c r="L445" s="223"/>
      <c r="M445" s="228"/>
      <c r="N445" s="229"/>
      <c r="O445" s="229"/>
      <c r="P445" s="229"/>
      <c r="Q445" s="229"/>
      <c r="R445" s="229"/>
      <c r="S445" s="229"/>
      <c r="T445" s="230"/>
      <c r="AT445" s="224" t="s">
        <v>281</v>
      </c>
      <c r="AU445" s="224" t="s">
        <v>92</v>
      </c>
      <c r="AV445" s="222" t="s">
        <v>92</v>
      </c>
      <c r="AW445" s="222" t="s">
        <v>46</v>
      </c>
      <c r="AX445" s="222" t="s">
        <v>83</v>
      </c>
      <c r="AY445" s="224" t="s">
        <v>271</v>
      </c>
    </row>
    <row r="446" s="231" customFormat="true" ht="22.5" hidden="false" customHeight="true" outlineLevel="0" collapsed="false">
      <c r="B446" s="232"/>
      <c r="D446" s="233" t="s">
        <v>281</v>
      </c>
      <c r="E446" s="234"/>
      <c r="F446" s="235" t="s">
        <v>284</v>
      </c>
      <c r="H446" s="236" t="n">
        <v>2</v>
      </c>
      <c r="I446" s="237"/>
      <c r="L446" s="232"/>
      <c r="M446" s="238"/>
      <c r="N446" s="239"/>
      <c r="O446" s="239"/>
      <c r="P446" s="239"/>
      <c r="Q446" s="239"/>
      <c r="R446" s="239"/>
      <c r="S446" s="239"/>
      <c r="T446" s="240"/>
      <c r="AT446" s="241" t="s">
        <v>281</v>
      </c>
      <c r="AU446" s="241" t="s">
        <v>92</v>
      </c>
      <c r="AV446" s="231" t="s">
        <v>277</v>
      </c>
      <c r="AW446" s="231" t="s">
        <v>46</v>
      </c>
      <c r="AX446" s="231" t="s">
        <v>25</v>
      </c>
      <c r="AY446" s="241" t="s">
        <v>271</v>
      </c>
    </row>
    <row r="447" s="31" customFormat="true" ht="22.5" hidden="false" customHeight="true" outlineLevel="0" collapsed="false">
      <c r="B447" s="198"/>
      <c r="C447" s="247" t="s">
        <v>686</v>
      </c>
      <c r="D447" s="247" t="s">
        <v>422</v>
      </c>
      <c r="E447" s="248" t="s">
        <v>687</v>
      </c>
      <c r="F447" s="249" t="s">
        <v>688</v>
      </c>
      <c r="G447" s="250" t="s">
        <v>132</v>
      </c>
      <c r="H447" s="251" t="n">
        <v>2</v>
      </c>
      <c r="I447" s="252"/>
      <c r="J447" s="253" t="n">
        <f aca="false">ROUND(I447*H447,2)</f>
        <v>0</v>
      </c>
      <c r="K447" s="249" t="s">
        <v>276</v>
      </c>
      <c r="L447" s="254"/>
      <c r="M447" s="255"/>
      <c r="N447" s="256" t="s">
        <v>54</v>
      </c>
      <c r="O447" s="33"/>
      <c r="P447" s="208" t="n">
        <f aca="false">O447*H447</f>
        <v>0</v>
      </c>
      <c r="Q447" s="208" t="n">
        <v>0.393</v>
      </c>
      <c r="R447" s="208" t="n">
        <f aca="false">Q447*H447</f>
        <v>0.786</v>
      </c>
      <c r="S447" s="208" t="n">
        <v>0</v>
      </c>
      <c r="T447" s="209" t="n">
        <f aca="false">S447*H447</f>
        <v>0</v>
      </c>
      <c r="AR447" s="11" t="s">
        <v>318</v>
      </c>
      <c r="AT447" s="11" t="s">
        <v>422</v>
      </c>
      <c r="AU447" s="11" t="s">
        <v>92</v>
      </c>
      <c r="AY447" s="11" t="s">
        <v>271</v>
      </c>
      <c r="BE447" s="210" t="n">
        <f aca="false">IF(N447="základní",J447,0)</f>
        <v>0</v>
      </c>
      <c r="BF447" s="210" t="n">
        <f aca="false">IF(N447="snížená",J447,0)</f>
        <v>0</v>
      </c>
      <c r="BG447" s="210" t="n">
        <f aca="false">IF(N447="zákl. přenesená",J447,0)</f>
        <v>0</v>
      </c>
      <c r="BH447" s="210" t="n">
        <f aca="false">IF(N447="sníž. přenesená",J447,0)</f>
        <v>0</v>
      </c>
      <c r="BI447" s="210" t="n">
        <f aca="false">IF(N447="nulová",J447,0)</f>
        <v>0</v>
      </c>
      <c r="BJ447" s="11" t="s">
        <v>25</v>
      </c>
      <c r="BK447" s="210" t="n">
        <f aca="false">ROUND(I447*H447,2)</f>
        <v>0</v>
      </c>
      <c r="BL447" s="11" t="s">
        <v>277</v>
      </c>
      <c r="BM447" s="11" t="s">
        <v>689</v>
      </c>
    </row>
    <row r="448" s="31" customFormat="true" ht="30" hidden="false" customHeight="true" outlineLevel="0" collapsed="false">
      <c r="B448" s="32"/>
      <c r="D448" s="211" t="s">
        <v>279</v>
      </c>
      <c r="F448" s="212" t="s">
        <v>690</v>
      </c>
      <c r="I448" s="169"/>
      <c r="L448" s="32"/>
      <c r="M448" s="213"/>
      <c r="N448" s="33"/>
      <c r="O448" s="33"/>
      <c r="P448" s="33"/>
      <c r="Q448" s="33"/>
      <c r="R448" s="33"/>
      <c r="S448" s="33"/>
      <c r="T448" s="72"/>
      <c r="AT448" s="11" t="s">
        <v>279</v>
      </c>
      <c r="AU448" s="11" t="s">
        <v>92</v>
      </c>
    </row>
    <row r="449" s="214" customFormat="true" ht="22.5" hidden="false" customHeight="true" outlineLevel="0" collapsed="false">
      <c r="B449" s="215"/>
      <c r="D449" s="211" t="s">
        <v>281</v>
      </c>
      <c r="E449" s="216"/>
      <c r="F449" s="217" t="s">
        <v>679</v>
      </c>
      <c r="H449" s="216"/>
      <c r="I449" s="218"/>
      <c r="L449" s="215"/>
      <c r="M449" s="219"/>
      <c r="N449" s="220"/>
      <c r="O449" s="220"/>
      <c r="P449" s="220"/>
      <c r="Q449" s="220"/>
      <c r="R449" s="220"/>
      <c r="S449" s="220"/>
      <c r="T449" s="221"/>
      <c r="AT449" s="216" t="s">
        <v>281</v>
      </c>
      <c r="AU449" s="216" t="s">
        <v>92</v>
      </c>
      <c r="AV449" s="214" t="s">
        <v>25</v>
      </c>
      <c r="AW449" s="214" t="s">
        <v>46</v>
      </c>
      <c r="AX449" s="214" t="s">
        <v>83</v>
      </c>
      <c r="AY449" s="216" t="s">
        <v>271</v>
      </c>
    </row>
    <row r="450" s="222" customFormat="true" ht="22.5" hidden="false" customHeight="true" outlineLevel="0" collapsed="false">
      <c r="B450" s="223"/>
      <c r="D450" s="211" t="s">
        <v>281</v>
      </c>
      <c r="E450" s="224"/>
      <c r="F450" s="225" t="s">
        <v>92</v>
      </c>
      <c r="H450" s="226" t="n">
        <v>2</v>
      </c>
      <c r="I450" s="227"/>
      <c r="L450" s="223"/>
      <c r="M450" s="228"/>
      <c r="N450" s="229"/>
      <c r="O450" s="229"/>
      <c r="P450" s="229"/>
      <c r="Q450" s="229"/>
      <c r="R450" s="229"/>
      <c r="S450" s="229"/>
      <c r="T450" s="230"/>
      <c r="AT450" s="224" t="s">
        <v>281</v>
      </c>
      <c r="AU450" s="224" t="s">
        <v>92</v>
      </c>
      <c r="AV450" s="222" t="s">
        <v>92</v>
      </c>
      <c r="AW450" s="222" t="s">
        <v>46</v>
      </c>
      <c r="AX450" s="222" t="s">
        <v>83</v>
      </c>
      <c r="AY450" s="224" t="s">
        <v>271</v>
      </c>
    </row>
    <row r="451" s="231" customFormat="true" ht="22.5" hidden="false" customHeight="true" outlineLevel="0" collapsed="false">
      <c r="B451" s="232"/>
      <c r="D451" s="233" t="s">
        <v>281</v>
      </c>
      <c r="E451" s="234"/>
      <c r="F451" s="235" t="s">
        <v>284</v>
      </c>
      <c r="H451" s="236" t="n">
        <v>2</v>
      </c>
      <c r="I451" s="237"/>
      <c r="L451" s="232"/>
      <c r="M451" s="238"/>
      <c r="N451" s="239"/>
      <c r="O451" s="239"/>
      <c r="P451" s="239"/>
      <c r="Q451" s="239"/>
      <c r="R451" s="239"/>
      <c r="S451" s="239"/>
      <c r="T451" s="240"/>
      <c r="AT451" s="241" t="s">
        <v>281</v>
      </c>
      <c r="AU451" s="241" t="s">
        <v>92</v>
      </c>
      <c r="AV451" s="231" t="s">
        <v>277</v>
      </c>
      <c r="AW451" s="231" t="s">
        <v>46</v>
      </c>
      <c r="AX451" s="231" t="s">
        <v>25</v>
      </c>
      <c r="AY451" s="241" t="s">
        <v>271</v>
      </c>
    </row>
    <row r="452" s="31" customFormat="true" ht="22.5" hidden="false" customHeight="true" outlineLevel="0" collapsed="false">
      <c r="B452" s="198"/>
      <c r="C452" s="247" t="s">
        <v>691</v>
      </c>
      <c r="D452" s="247" t="s">
        <v>422</v>
      </c>
      <c r="E452" s="248" t="s">
        <v>692</v>
      </c>
      <c r="F452" s="249" t="s">
        <v>693</v>
      </c>
      <c r="G452" s="250" t="s">
        <v>132</v>
      </c>
      <c r="H452" s="251" t="n">
        <v>2</v>
      </c>
      <c r="I452" s="252"/>
      <c r="J452" s="253" t="n">
        <f aca="false">ROUND(I452*H452,2)</f>
        <v>0</v>
      </c>
      <c r="K452" s="249" t="s">
        <v>276</v>
      </c>
      <c r="L452" s="254"/>
      <c r="M452" s="255"/>
      <c r="N452" s="256" t="s">
        <v>54</v>
      </c>
      <c r="O452" s="33"/>
      <c r="P452" s="208" t="n">
        <f aca="false">O452*H452</f>
        <v>0</v>
      </c>
      <c r="Q452" s="208" t="n">
        <v>0.039</v>
      </c>
      <c r="R452" s="208" t="n">
        <f aca="false">Q452*H452</f>
        <v>0.078</v>
      </c>
      <c r="S452" s="208" t="n">
        <v>0</v>
      </c>
      <c r="T452" s="209" t="n">
        <f aca="false">S452*H452</f>
        <v>0</v>
      </c>
      <c r="AR452" s="11" t="s">
        <v>318</v>
      </c>
      <c r="AT452" s="11" t="s">
        <v>422</v>
      </c>
      <c r="AU452" s="11" t="s">
        <v>92</v>
      </c>
      <c r="AY452" s="11" t="s">
        <v>271</v>
      </c>
      <c r="BE452" s="210" t="n">
        <f aca="false">IF(N452="základní",J452,0)</f>
        <v>0</v>
      </c>
      <c r="BF452" s="210" t="n">
        <f aca="false">IF(N452="snížená",J452,0)</f>
        <v>0</v>
      </c>
      <c r="BG452" s="210" t="n">
        <f aca="false">IF(N452="zákl. přenesená",J452,0)</f>
        <v>0</v>
      </c>
      <c r="BH452" s="210" t="n">
        <f aca="false">IF(N452="sníž. přenesená",J452,0)</f>
        <v>0</v>
      </c>
      <c r="BI452" s="210" t="n">
        <f aca="false">IF(N452="nulová",J452,0)</f>
        <v>0</v>
      </c>
      <c r="BJ452" s="11" t="s">
        <v>25</v>
      </c>
      <c r="BK452" s="210" t="n">
        <f aca="false">ROUND(I452*H452,2)</f>
        <v>0</v>
      </c>
      <c r="BL452" s="11" t="s">
        <v>277</v>
      </c>
      <c r="BM452" s="11" t="s">
        <v>694</v>
      </c>
    </row>
    <row r="453" s="31" customFormat="true" ht="30" hidden="false" customHeight="true" outlineLevel="0" collapsed="false">
      <c r="B453" s="32"/>
      <c r="D453" s="211" t="s">
        <v>279</v>
      </c>
      <c r="F453" s="212" t="s">
        <v>695</v>
      </c>
      <c r="I453" s="169"/>
      <c r="L453" s="32"/>
      <c r="M453" s="213"/>
      <c r="N453" s="33"/>
      <c r="O453" s="33"/>
      <c r="P453" s="33"/>
      <c r="Q453" s="33"/>
      <c r="R453" s="33"/>
      <c r="S453" s="33"/>
      <c r="T453" s="72"/>
      <c r="AT453" s="11" t="s">
        <v>279</v>
      </c>
      <c r="AU453" s="11" t="s">
        <v>92</v>
      </c>
    </row>
    <row r="454" s="214" customFormat="true" ht="22.5" hidden="false" customHeight="true" outlineLevel="0" collapsed="false">
      <c r="B454" s="215"/>
      <c r="D454" s="211" t="s">
        <v>281</v>
      </c>
      <c r="E454" s="216"/>
      <c r="F454" s="217" t="s">
        <v>679</v>
      </c>
      <c r="H454" s="216"/>
      <c r="I454" s="218"/>
      <c r="L454" s="215"/>
      <c r="M454" s="219"/>
      <c r="N454" s="220"/>
      <c r="O454" s="220"/>
      <c r="P454" s="220"/>
      <c r="Q454" s="220"/>
      <c r="R454" s="220"/>
      <c r="S454" s="220"/>
      <c r="T454" s="221"/>
      <c r="AT454" s="216" t="s">
        <v>281</v>
      </c>
      <c r="AU454" s="216" t="s">
        <v>92</v>
      </c>
      <c r="AV454" s="214" t="s">
        <v>25</v>
      </c>
      <c r="AW454" s="214" t="s">
        <v>46</v>
      </c>
      <c r="AX454" s="214" t="s">
        <v>83</v>
      </c>
      <c r="AY454" s="216" t="s">
        <v>271</v>
      </c>
    </row>
    <row r="455" s="222" customFormat="true" ht="22.5" hidden="false" customHeight="true" outlineLevel="0" collapsed="false">
      <c r="B455" s="223"/>
      <c r="D455" s="211" t="s">
        <v>281</v>
      </c>
      <c r="E455" s="224"/>
      <c r="F455" s="225" t="s">
        <v>92</v>
      </c>
      <c r="H455" s="226" t="n">
        <v>2</v>
      </c>
      <c r="I455" s="227"/>
      <c r="L455" s="223"/>
      <c r="M455" s="228"/>
      <c r="N455" s="229"/>
      <c r="O455" s="229"/>
      <c r="P455" s="229"/>
      <c r="Q455" s="229"/>
      <c r="R455" s="229"/>
      <c r="S455" s="229"/>
      <c r="T455" s="230"/>
      <c r="AT455" s="224" t="s">
        <v>281</v>
      </c>
      <c r="AU455" s="224" t="s">
        <v>92</v>
      </c>
      <c r="AV455" s="222" t="s">
        <v>92</v>
      </c>
      <c r="AW455" s="222" t="s">
        <v>46</v>
      </c>
      <c r="AX455" s="222" t="s">
        <v>83</v>
      </c>
      <c r="AY455" s="224" t="s">
        <v>271</v>
      </c>
    </row>
    <row r="456" s="231" customFormat="true" ht="22.5" hidden="false" customHeight="true" outlineLevel="0" collapsed="false">
      <c r="B456" s="232"/>
      <c r="D456" s="233" t="s">
        <v>281</v>
      </c>
      <c r="E456" s="234"/>
      <c r="F456" s="235" t="s">
        <v>284</v>
      </c>
      <c r="H456" s="236" t="n">
        <v>2</v>
      </c>
      <c r="I456" s="237"/>
      <c r="L456" s="232"/>
      <c r="M456" s="238"/>
      <c r="N456" s="239"/>
      <c r="O456" s="239"/>
      <c r="P456" s="239"/>
      <c r="Q456" s="239"/>
      <c r="R456" s="239"/>
      <c r="S456" s="239"/>
      <c r="T456" s="240"/>
      <c r="AT456" s="241" t="s">
        <v>281</v>
      </c>
      <c r="AU456" s="241" t="s">
        <v>92</v>
      </c>
      <c r="AV456" s="231" t="s">
        <v>277</v>
      </c>
      <c r="AW456" s="231" t="s">
        <v>46</v>
      </c>
      <c r="AX456" s="231" t="s">
        <v>25</v>
      </c>
      <c r="AY456" s="241" t="s">
        <v>271</v>
      </c>
    </row>
    <row r="457" s="31" customFormat="true" ht="22.5" hidden="false" customHeight="true" outlineLevel="0" collapsed="false">
      <c r="B457" s="198"/>
      <c r="C457" s="247" t="s">
        <v>696</v>
      </c>
      <c r="D457" s="247" t="s">
        <v>422</v>
      </c>
      <c r="E457" s="248" t="s">
        <v>697</v>
      </c>
      <c r="F457" s="249" t="s">
        <v>698</v>
      </c>
      <c r="G457" s="250" t="s">
        <v>132</v>
      </c>
      <c r="H457" s="251" t="n">
        <v>1</v>
      </c>
      <c r="I457" s="252"/>
      <c r="J457" s="253" t="n">
        <f aca="false">ROUND(I457*H457,2)</f>
        <v>0</v>
      </c>
      <c r="K457" s="249" t="s">
        <v>276</v>
      </c>
      <c r="L457" s="254"/>
      <c r="M457" s="255"/>
      <c r="N457" s="256" t="s">
        <v>54</v>
      </c>
      <c r="O457" s="33"/>
      <c r="P457" s="208" t="n">
        <f aca="false">O457*H457</f>
        <v>0</v>
      </c>
      <c r="Q457" s="208" t="n">
        <v>0.064</v>
      </c>
      <c r="R457" s="208" t="n">
        <f aca="false">Q457*H457</f>
        <v>0.064</v>
      </c>
      <c r="S457" s="208" t="n">
        <v>0</v>
      </c>
      <c r="T457" s="209" t="n">
        <f aca="false">S457*H457</f>
        <v>0</v>
      </c>
      <c r="AR457" s="11" t="s">
        <v>318</v>
      </c>
      <c r="AT457" s="11" t="s">
        <v>422</v>
      </c>
      <c r="AU457" s="11" t="s">
        <v>92</v>
      </c>
      <c r="AY457" s="11" t="s">
        <v>271</v>
      </c>
      <c r="BE457" s="210" t="n">
        <f aca="false">IF(N457="základní",J457,0)</f>
        <v>0</v>
      </c>
      <c r="BF457" s="210" t="n">
        <f aca="false">IF(N457="snížená",J457,0)</f>
        <v>0</v>
      </c>
      <c r="BG457" s="210" t="n">
        <f aca="false">IF(N457="zákl. přenesená",J457,0)</f>
        <v>0</v>
      </c>
      <c r="BH457" s="210" t="n">
        <f aca="false">IF(N457="sníž. přenesená",J457,0)</f>
        <v>0</v>
      </c>
      <c r="BI457" s="210" t="n">
        <f aca="false">IF(N457="nulová",J457,0)</f>
        <v>0</v>
      </c>
      <c r="BJ457" s="11" t="s">
        <v>25</v>
      </c>
      <c r="BK457" s="210" t="n">
        <f aca="false">ROUND(I457*H457,2)</f>
        <v>0</v>
      </c>
      <c r="BL457" s="11" t="s">
        <v>277</v>
      </c>
      <c r="BM457" s="11" t="s">
        <v>699</v>
      </c>
    </row>
    <row r="458" s="31" customFormat="true" ht="30" hidden="false" customHeight="true" outlineLevel="0" collapsed="false">
      <c r="B458" s="32"/>
      <c r="D458" s="211" t="s">
        <v>279</v>
      </c>
      <c r="F458" s="212" t="s">
        <v>700</v>
      </c>
      <c r="I458" s="169"/>
      <c r="L458" s="32"/>
      <c r="M458" s="213"/>
      <c r="N458" s="33"/>
      <c r="O458" s="33"/>
      <c r="P458" s="33"/>
      <c r="Q458" s="33"/>
      <c r="R458" s="33"/>
      <c r="S458" s="33"/>
      <c r="T458" s="72"/>
      <c r="AT458" s="11" t="s">
        <v>279</v>
      </c>
      <c r="AU458" s="11" t="s">
        <v>92</v>
      </c>
    </row>
    <row r="459" s="214" customFormat="true" ht="22.5" hidden="false" customHeight="true" outlineLevel="0" collapsed="false">
      <c r="B459" s="215"/>
      <c r="D459" s="211" t="s">
        <v>281</v>
      </c>
      <c r="E459" s="216"/>
      <c r="F459" s="217" t="s">
        <v>679</v>
      </c>
      <c r="H459" s="216"/>
      <c r="I459" s="218"/>
      <c r="L459" s="215"/>
      <c r="M459" s="219"/>
      <c r="N459" s="220"/>
      <c r="O459" s="220"/>
      <c r="P459" s="220"/>
      <c r="Q459" s="220"/>
      <c r="R459" s="220"/>
      <c r="S459" s="220"/>
      <c r="T459" s="221"/>
      <c r="AT459" s="216" t="s">
        <v>281</v>
      </c>
      <c r="AU459" s="216" t="s">
        <v>92</v>
      </c>
      <c r="AV459" s="214" t="s">
        <v>25</v>
      </c>
      <c r="AW459" s="214" t="s">
        <v>46</v>
      </c>
      <c r="AX459" s="214" t="s">
        <v>83</v>
      </c>
      <c r="AY459" s="216" t="s">
        <v>271</v>
      </c>
    </row>
    <row r="460" s="222" customFormat="true" ht="22.5" hidden="false" customHeight="true" outlineLevel="0" collapsed="false">
      <c r="B460" s="223"/>
      <c r="D460" s="211" t="s">
        <v>281</v>
      </c>
      <c r="E460" s="224"/>
      <c r="F460" s="225" t="s">
        <v>25</v>
      </c>
      <c r="H460" s="226" t="n">
        <v>1</v>
      </c>
      <c r="I460" s="227"/>
      <c r="L460" s="223"/>
      <c r="M460" s="228"/>
      <c r="N460" s="229"/>
      <c r="O460" s="229"/>
      <c r="P460" s="229"/>
      <c r="Q460" s="229"/>
      <c r="R460" s="229"/>
      <c r="S460" s="229"/>
      <c r="T460" s="230"/>
      <c r="AT460" s="224" t="s">
        <v>281</v>
      </c>
      <c r="AU460" s="224" t="s">
        <v>92</v>
      </c>
      <c r="AV460" s="222" t="s">
        <v>92</v>
      </c>
      <c r="AW460" s="222" t="s">
        <v>46</v>
      </c>
      <c r="AX460" s="222" t="s">
        <v>83</v>
      </c>
      <c r="AY460" s="224" t="s">
        <v>271</v>
      </c>
    </row>
    <row r="461" s="231" customFormat="true" ht="22.5" hidden="false" customHeight="true" outlineLevel="0" collapsed="false">
      <c r="B461" s="232"/>
      <c r="D461" s="233" t="s">
        <v>281</v>
      </c>
      <c r="E461" s="234"/>
      <c r="F461" s="235" t="s">
        <v>284</v>
      </c>
      <c r="H461" s="236" t="n">
        <v>1</v>
      </c>
      <c r="I461" s="237"/>
      <c r="L461" s="232"/>
      <c r="M461" s="238"/>
      <c r="N461" s="239"/>
      <c r="O461" s="239"/>
      <c r="P461" s="239"/>
      <c r="Q461" s="239"/>
      <c r="R461" s="239"/>
      <c r="S461" s="239"/>
      <c r="T461" s="240"/>
      <c r="AT461" s="241" t="s">
        <v>281</v>
      </c>
      <c r="AU461" s="241" t="s">
        <v>92</v>
      </c>
      <c r="AV461" s="231" t="s">
        <v>277</v>
      </c>
      <c r="AW461" s="231" t="s">
        <v>46</v>
      </c>
      <c r="AX461" s="231" t="s">
        <v>25</v>
      </c>
      <c r="AY461" s="241" t="s">
        <v>271</v>
      </c>
    </row>
    <row r="462" s="31" customFormat="true" ht="22.5" hidden="false" customHeight="true" outlineLevel="0" collapsed="false">
      <c r="B462" s="198"/>
      <c r="C462" s="247" t="s">
        <v>701</v>
      </c>
      <c r="D462" s="247" t="s">
        <v>422</v>
      </c>
      <c r="E462" s="248" t="s">
        <v>702</v>
      </c>
      <c r="F462" s="249" t="s">
        <v>703</v>
      </c>
      <c r="G462" s="250" t="s">
        <v>132</v>
      </c>
      <c r="H462" s="251" t="n">
        <v>2</v>
      </c>
      <c r="I462" s="252"/>
      <c r="J462" s="253" t="n">
        <f aca="false">ROUND(I462*H462,2)</f>
        <v>0</v>
      </c>
      <c r="K462" s="249" t="s">
        <v>276</v>
      </c>
      <c r="L462" s="254"/>
      <c r="M462" s="255"/>
      <c r="N462" s="256" t="s">
        <v>54</v>
      </c>
      <c r="O462" s="33"/>
      <c r="P462" s="208" t="n">
        <f aca="false">O462*H462</f>
        <v>0</v>
      </c>
      <c r="Q462" s="208" t="n">
        <v>0.002</v>
      </c>
      <c r="R462" s="208" t="n">
        <f aca="false">Q462*H462</f>
        <v>0.004</v>
      </c>
      <c r="S462" s="208" t="n">
        <v>0</v>
      </c>
      <c r="T462" s="209" t="n">
        <f aca="false">S462*H462</f>
        <v>0</v>
      </c>
      <c r="AR462" s="11" t="s">
        <v>318</v>
      </c>
      <c r="AT462" s="11" t="s">
        <v>422</v>
      </c>
      <c r="AU462" s="11" t="s">
        <v>92</v>
      </c>
      <c r="AY462" s="11" t="s">
        <v>271</v>
      </c>
      <c r="BE462" s="210" t="n">
        <f aca="false">IF(N462="základní",J462,0)</f>
        <v>0</v>
      </c>
      <c r="BF462" s="210" t="n">
        <f aca="false">IF(N462="snížená",J462,0)</f>
        <v>0</v>
      </c>
      <c r="BG462" s="210" t="n">
        <f aca="false">IF(N462="zákl. přenesená",J462,0)</f>
        <v>0</v>
      </c>
      <c r="BH462" s="210" t="n">
        <f aca="false">IF(N462="sníž. přenesená",J462,0)</f>
        <v>0</v>
      </c>
      <c r="BI462" s="210" t="n">
        <f aca="false">IF(N462="nulová",J462,0)</f>
        <v>0</v>
      </c>
      <c r="BJ462" s="11" t="s">
        <v>25</v>
      </c>
      <c r="BK462" s="210" t="n">
        <f aca="false">ROUND(I462*H462,2)</f>
        <v>0</v>
      </c>
      <c r="BL462" s="11" t="s">
        <v>277</v>
      </c>
      <c r="BM462" s="11" t="s">
        <v>704</v>
      </c>
    </row>
    <row r="463" s="31" customFormat="true" ht="30" hidden="false" customHeight="true" outlineLevel="0" collapsed="false">
      <c r="B463" s="32"/>
      <c r="D463" s="211" t="s">
        <v>279</v>
      </c>
      <c r="F463" s="212" t="s">
        <v>705</v>
      </c>
      <c r="I463" s="169"/>
      <c r="L463" s="32"/>
      <c r="M463" s="213"/>
      <c r="N463" s="33"/>
      <c r="O463" s="33"/>
      <c r="P463" s="33"/>
      <c r="Q463" s="33"/>
      <c r="R463" s="33"/>
      <c r="S463" s="33"/>
      <c r="T463" s="72"/>
      <c r="AT463" s="11" t="s">
        <v>279</v>
      </c>
      <c r="AU463" s="11" t="s">
        <v>92</v>
      </c>
    </row>
    <row r="464" s="214" customFormat="true" ht="22.5" hidden="false" customHeight="true" outlineLevel="0" collapsed="false">
      <c r="B464" s="215"/>
      <c r="D464" s="211" t="s">
        <v>281</v>
      </c>
      <c r="E464" s="216"/>
      <c r="F464" s="217" t="s">
        <v>679</v>
      </c>
      <c r="H464" s="216"/>
      <c r="I464" s="218"/>
      <c r="L464" s="215"/>
      <c r="M464" s="219"/>
      <c r="N464" s="220"/>
      <c r="O464" s="220"/>
      <c r="P464" s="220"/>
      <c r="Q464" s="220"/>
      <c r="R464" s="220"/>
      <c r="S464" s="220"/>
      <c r="T464" s="221"/>
      <c r="AT464" s="216" t="s">
        <v>281</v>
      </c>
      <c r="AU464" s="216" t="s">
        <v>92</v>
      </c>
      <c r="AV464" s="214" t="s">
        <v>25</v>
      </c>
      <c r="AW464" s="214" t="s">
        <v>46</v>
      </c>
      <c r="AX464" s="214" t="s">
        <v>83</v>
      </c>
      <c r="AY464" s="216" t="s">
        <v>271</v>
      </c>
    </row>
    <row r="465" s="222" customFormat="true" ht="22.5" hidden="false" customHeight="true" outlineLevel="0" collapsed="false">
      <c r="B465" s="223"/>
      <c r="D465" s="211" t="s">
        <v>281</v>
      </c>
      <c r="E465" s="224"/>
      <c r="F465" s="225" t="s">
        <v>92</v>
      </c>
      <c r="H465" s="226" t="n">
        <v>2</v>
      </c>
      <c r="I465" s="227"/>
      <c r="L465" s="223"/>
      <c r="M465" s="228"/>
      <c r="N465" s="229"/>
      <c r="O465" s="229"/>
      <c r="P465" s="229"/>
      <c r="Q465" s="229"/>
      <c r="R465" s="229"/>
      <c r="S465" s="229"/>
      <c r="T465" s="230"/>
      <c r="AT465" s="224" t="s">
        <v>281</v>
      </c>
      <c r="AU465" s="224" t="s">
        <v>92</v>
      </c>
      <c r="AV465" s="222" t="s">
        <v>92</v>
      </c>
      <c r="AW465" s="222" t="s">
        <v>46</v>
      </c>
      <c r="AX465" s="222" t="s">
        <v>83</v>
      </c>
      <c r="AY465" s="224" t="s">
        <v>271</v>
      </c>
    </row>
    <row r="466" s="231" customFormat="true" ht="22.5" hidden="false" customHeight="true" outlineLevel="0" collapsed="false">
      <c r="B466" s="232"/>
      <c r="D466" s="233" t="s">
        <v>281</v>
      </c>
      <c r="E466" s="234"/>
      <c r="F466" s="235" t="s">
        <v>284</v>
      </c>
      <c r="H466" s="236" t="n">
        <v>2</v>
      </c>
      <c r="I466" s="237"/>
      <c r="L466" s="232"/>
      <c r="M466" s="238"/>
      <c r="N466" s="239"/>
      <c r="O466" s="239"/>
      <c r="P466" s="239"/>
      <c r="Q466" s="239"/>
      <c r="R466" s="239"/>
      <c r="S466" s="239"/>
      <c r="T466" s="240"/>
      <c r="AT466" s="241" t="s">
        <v>281</v>
      </c>
      <c r="AU466" s="241" t="s">
        <v>92</v>
      </c>
      <c r="AV466" s="231" t="s">
        <v>277</v>
      </c>
      <c r="AW466" s="231" t="s">
        <v>46</v>
      </c>
      <c r="AX466" s="231" t="s">
        <v>25</v>
      </c>
      <c r="AY466" s="241" t="s">
        <v>271</v>
      </c>
    </row>
    <row r="467" s="31" customFormat="true" ht="22.5" hidden="false" customHeight="true" outlineLevel="0" collapsed="false">
      <c r="B467" s="198"/>
      <c r="C467" s="199" t="s">
        <v>706</v>
      </c>
      <c r="D467" s="199" t="s">
        <v>273</v>
      </c>
      <c r="E467" s="200" t="s">
        <v>707</v>
      </c>
      <c r="F467" s="201" t="s">
        <v>708</v>
      </c>
      <c r="G467" s="202" t="s">
        <v>132</v>
      </c>
      <c r="H467" s="203" t="n">
        <v>2</v>
      </c>
      <c r="I467" s="204"/>
      <c r="J467" s="205" t="n">
        <f aca="false">ROUND(I467*H467,2)</f>
        <v>0</v>
      </c>
      <c r="K467" s="201" t="s">
        <v>276</v>
      </c>
      <c r="L467" s="32"/>
      <c r="M467" s="206"/>
      <c r="N467" s="207" t="s">
        <v>54</v>
      </c>
      <c r="O467" s="33"/>
      <c r="P467" s="208" t="n">
        <f aca="false">O467*H467</f>
        <v>0</v>
      </c>
      <c r="Q467" s="208" t="n">
        <v>0.00468</v>
      </c>
      <c r="R467" s="208" t="n">
        <f aca="false">Q467*H467</f>
        <v>0.00936</v>
      </c>
      <c r="S467" s="208" t="n">
        <v>0</v>
      </c>
      <c r="T467" s="209" t="n">
        <f aca="false">S467*H467</f>
        <v>0</v>
      </c>
      <c r="AR467" s="11" t="s">
        <v>277</v>
      </c>
      <c r="AT467" s="11" t="s">
        <v>273</v>
      </c>
      <c r="AU467" s="11" t="s">
        <v>92</v>
      </c>
      <c r="AY467" s="11" t="s">
        <v>271</v>
      </c>
      <c r="BE467" s="210" t="n">
        <f aca="false">IF(N467="základní",J467,0)</f>
        <v>0</v>
      </c>
      <c r="BF467" s="210" t="n">
        <f aca="false">IF(N467="snížená",J467,0)</f>
        <v>0</v>
      </c>
      <c r="BG467" s="210" t="n">
        <f aca="false">IF(N467="zákl. přenesená",J467,0)</f>
        <v>0</v>
      </c>
      <c r="BH467" s="210" t="n">
        <f aca="false">IF(N467="sníž. přenesená",J467,0)</f>
        <v>0</v>
      </c>
      <c r="BI467" s="210" t="n">
        <f aca="false">IF(N467="nulová",J467,0)</f>
        <v>0</v>
      </c>
      <c r="BJ467" s="11" t="s">
        <v>25</v>
      </c>
      <c r="BK467" s="210" t="n">
        <f aca="false">ROUND(I467*H467,2)</f>
        <v>0</v>
      </c>
      <c r="BL467" s="11" t="s">
        <v>277</v>
      </c>
      <c r="BM467" s="11" t="s">
        <v>709</v>
      </c>
    </row>
    <row r="468" s="31" customFormat="true" ht="30" hidden="false" customHeight="true" outlineLevel="0" collapsed="false">
      <c r="B468" s="32"/>
      <c r="D468" s="211" t="s">
        <v>279</v>
      </c>
      <c r="F468" s="212" t="s">
        <v>710</v>
      </c>
      <c r="I468" s="169"/>
      <c r="L468" s="32"/>
      <c r="M468" s="213"/>
      <c r="N468" s="33"/>
      <c r="O468" s="33"/>
      <c r="P468" s="33"/>
      <c r="Q468" s="33"/>
      <c r="R468" s="33"/>
      <c r="S468" s="33"/>
      <c r="T468" s="72"/>
      <c r="AT468" s="11" t="s">
        <v>279</v>
      </c>
      <c r="AU468" s="11" t="s">
        <v>92</v>
      </c>
    </row>
    <row r="469" s="214" customFormat="true" ht="22.5" hidden="false" customHeight="true" outlineLevel="0" collapsed="false">
      <c r="B469" s="215"/>
      <c r="D469" s="211" t="s">
        <v>281</v>
      </c>
      <c r="E469" s="216"/>
      <c r="F469" s="217" t="s">
        <v>679</v>
      </c>
      <c r="H469" s="216"/>
      <c r="I469" s="218"/>
      <c r="L469" s="215"/>
      <c r="M469" s="219"/>
      <c r="N469" s="220"/>
      <c r="O469" s="220"/>
      <c r="P469" s="220"/>
      <c r="Q469" s="220"/>
      <c r="R469" s="220"/>
      <c r="S469" s="220"/>
      <c r="T469" s="221"/>
      <c r="AT469" s="216" t="s">
        <v>281</v>
      </c>
      <c r="AU469" s="216" t="s">
        <v>92</v>
      </c>
      <c r="AV469" s="214" t="s">
        <v>25</v>
      </c>
      <c r="AW469" s="214" t="s">
        <v>46</v>
      </c>
      <c r="AX469" s="214" t="s">
        <v>83</v>
      </c>
      <c r="AY469" s="216" t="s">
        <v>271</v>
      </c>
    </row>
    <row r="470" s="222" customFormat="true" ht="22.5" hidden="false" customHeight="true" outlineLevel="0" collapsed="false">
      <c r="B470" s="223"/>
      <c r="D470" s="211" t="s">
        <v>281</v>
      </c>
      <c r="E470" s="224"/>
      <c r="F470" s="225" t="s">
        <v>92</v>
      </c>
      <c r="H470" s="226" t="n">
        <v>2</v>
      </c>
      <c r="I470" s="227"/>
      <c r="L470" s="223"/>
      <c r="M470" s="228"/>
      <c r="N470" s="229"/>
      <c r="O470" s="229"/>
      <c r="P470" s="229"/>
      <c r="Q470" s="229"/>
      <c r="R470" s="229"/>
      <c r="S470" s="229"/>
      <c r="T470" s="230"/>
      <c r="AT470" s="224" t="s">
        <v>281</v>
      </c>
      <c r="AU470" s="224" t="s">
        <v>92</v>
      </c>
      <c r="AV470" s="222" t="s">
        <v>92</v>
      </c>
      <c r="AW470" s="222" t="s">
        <v>46</v>
      </c>
      <c r="AX470" s="222" t="s">
        <v>83</v>
      </c>
      <c r="AY470" s="224" t="s">
        <v>271</v>
      </c>
    </row>
    <row r="471" s="231" customFormat="true" ht="22.5" hidden="false" customHeight="true" outlineLevel="0" collapsed="false">
      <c r="B471" s="232"/>
      <c r="D471" s="233" t="s">
        <v>281</v>
      </c>
      <c r="E471" s="234"/>
      <c r="F471" s="235" t="s">
        <v>284</v>
      </c>
      <c r="H471" s="236" t="n">
        <v>2</v>
      </c>
      <c r="I471" s="237"/>
      <c r="L471" s="232"/>
      <c r="M471" s="238"/>
      <c r="N471" s="239"/>
      <c r="O471" s="239"/>
      <c r="P471" s="239"/>
      <c r="Q471" s="239"/>
      <c r="R471" s="239"/>
      <c r="S471" s="239"/>
      <c r="T471" s="240"/>
      <c r="AT471" s="241" t="s">
        <v>281</v>
      </c>
      <c r="AU471" s="241" t="s">
        <v>92</v>
      </c>
      <c r="AV471" s="231" t="s">
        <v>277</v>
      </c>
      <c r="AW471" s="231" t="s">
        <v>46</v>
      </c>
      <c r="AX471" s="231" t="s">
        <v>25</v>
      </c>
      <c r="AY471" s="241" t="s">
        <v>271</v>
      </c>
    </row>
    <row r="472" s="31" customFormat="true" ht="22.5" hidden="false" customHeight="true" outlineLevel="0" collapsed="false">
      <c r="B472" s="198"/>
      <c r="C472" s="247" t="s">
        <v>711</v>
      </c>
      <c r="D472" s="247" t="s">
        <v>422</v>
      </c>
      <c r="E472" s="248" t="s">
        <v>712</v>
      </c>
      <c r="F472" s="249" t="s">
        <v>713</v>
      </c>
      <c r="G472" s="250" t="s">
        <v>132</v>
      </c>
      <c r="H472" s="251" t="n">
        <v>2</v>
      </c>
      <c r="I472" s="252"/>
      <c r="J472" s="253" t="n">
        <f aca="false">ROUND(I472*H472,2)</f>
        <v>0</v>
      </c>
      <c r="K472" s="249"/>
      <c r="L472" s="254"/>
      <c r="M472" s="255"/>
      <c r="N472" s="256" t="s">
        <v>54</v>
      </c>
      <c r="O472" s="33"/>
      <c r="P472" s="208" t="n">
        <f aca="false">O472*H472</f>
        <v>0</v>
      </c>
      <c r="Q472" s="208" t="n">
        <v>0.046</v>
      </c>
      <c r="R472" s="208" t="n">
        <f aca="false">Q472*H472</f>
        <v>0.092</v>
      </c>
      <c r="S472" s="208" t="n">
        <v>0</v>
      </c>
      <c r="T472" s="209" t="n">
        <f aca="false">S472*H472</f>
        <v>0</v>
      </c>
      <c r="AR472" s="11" t="s">
        <v>318</v>
      </c>
      <c r="AT472" s="11" t="s">
        <v>422</v>
      </c>
      <c r="AU472" s="11" t="s">
        <v>92</v>
      </c>
      <c r="AY472" s="11" t="s">
        <v>271</v>
      </c>
      <c r="BE472" s="210" t="n">
        <f aca="false">IF(N472="základní",J472,0)</f>
        <v>0</v>
      </c>
      <c r="BF472" s="210" t="n">
        <f aca="false">IF(N472="snížená",J472,0)</f>
        <v>0</v>
      </c>
      <c r="BG472" s="210" t="n">
        <f aca="false">IF(N472="zákl. přenesená",J472,0)</f>
        <v>0</v>
      </c>
      <c r="BH472" s="210" t="n">
        <f aca="false">IF(N472="sníž. přenesená",J472,0)</f>
        <v>0</v>
      </c>
      <c r="BI472" s="210" t="n">
        <f aca="false">IF(N472="nulová",J472,0)</f>
        <v>0</v>
      </c>
      <c r="BJ472" s="11" t="s">
        <v>25</v>
      </c>
      <c r="BK472" s="210" t="n">
        <f aca="false">ROUND(I472*H472,2)</f>
        <v>0</v>
      </c>
      <c r="BL472" s="11" t="s">
        <v>277</v>
      </c>
      <c r="BM472" s="11" t="s">
        <v>714</v>
      </c>
    </row>
    <row r="473" s="31" customFormat="true" ht="30" hidden="false" customHeight="true" outlineLevel="0" collapsed="false">
      <c r="B473" s="32"/>
      <c r="D473" s="211" t="s">
        <v>279</v>
      </c>
      <c r="F473" s="212" t="s">
        <v>715</v>
      </c>
      <c r="I473" s="169"/>
      <c r="L473" s="32"/>
      <c r="M473" s="213"/>
      <c r="N473" s="33"/>
      <c r="O473" s="33"/>
      <c r="P473" s="33"/>
      <c r="Q473" s="33"/>
      <c r="R473" s="33"/>
      <c r="S473" s="33"/>
      <c r="T473" s="72"/>
      <c r="AT473" s="11" t="s">
        <v>279</v>
      </c>
      <c r="AU473" s="11" t="s">
        <v>92</v>
      </c>
    </row>
    <row r="474" s="214" customFormat="true" ht="22.5" hidden="false" customHeight="true" outlineLevel="0" collapsed="false">
      <c r="B474" s="215"/>
      <c r="D474" s="211" t="s">
        <v>281</v>
      </c>
      <c r="E474" s="216"/>
      <c r="F474" s="217" t="s">
        <v>679</v>
      </c>
      <c r="H474" s="216"/>
      <c r="I474" s="218"/>
      <c r="L474" s="215"/>
      <c r="M474" s="219"/>
      <c r="N474" s="220"/>
      <c r="O474" s="220"/>
      <c r="P474" s="220"/>
      <c r="Q474" s="220"/>
      <c r="R474" s="220"/>
      <c r="S474" s="220"/>
      <c r="T474" s="221"/>
      <c r="AT474" s="216" t="s">
        <v>281</v>
      </c>
      <c r="AU474" s="216" t="s">
        <v>92</v>
      </c>
      <c r="AV474" s="214" t="s">
        <v>25</v>
      </c>
      <c r="AW474" s="214" t="s">
        <v>46</v>
      </c>
      <c r="AX474" s="214" t="s">
        <v>83</v>
      </c>
      <c r="AY474" s="216" t="s">
        <v>271</v>
      </c>
    </row>
    <row r="475" s="222" customFormat="true" ht="22.5" hidden="false" customHeight="true" outlineLevel="0" collapsed="false">
      <c r="B475" s="223"/>
      <c r="D475" s="211" t="s">
        <v>281</v>
      </c>
      <c r="E475" s="224"/>
      <c r="F475" s="225" t="s">
        <v>92</v>
      </c>
      <c r="H475" s="226" t="n">
        <v>2</v>
      </c>
      <c r="I475" s="227"/>
      <c r="L475" s="223"/>
      <c r="M475" s="228"/>
      <c r="N475" s="229"/>
      <c r="O475" s="229"/>
      <c r="P475" s="229"/>
      <c r="Q475" s="229"/>
      <c r="R475" s="229"/>
      <c r="S475" s="229"/>
      <c r="T475" s="230"/>
      <c r="AT475" s="224" t="s">
        <v>281</v>
      </c>
      <c r="AU475" s="224" t="s">
        <v>92</v>
      </c>
      <c r="AV475" s="222" t="s">
        <v>92</v>
      </c>
      <c r="AW475" s="222" t="s">
        <v>46</v>
      </c>
      <c r="AX475" s="222" t="s">
        <v>83</v>
      </c>
      <c r="AY475" s="224" t="s">
        <v>271</v>
      </c>
    </row>
    <row r="476" s="231" customFormat="true" ht="22.5" hidden="false" customHeight="true" outlineLevel="0" collapsed="false">
      <c r="B476" s="232"/>
      <c r="D476" s="233" t="s">
        <v>281</v>
      </c>
      <c r="E476" s="234"/>
      <c r="F476" s="235" t="s">
        <v>284</v>
      </c>
      <c r="H476" s="236" t="n">
        <v>2</v>
      </c>
      <c r="I476" s="237"/>
      <c r="L476" s="232"/>
      <c r="M476" s="238"/>
      <c r="N476" s="239"/>
      <c r="O476" s="239"/>
      <c r="P476" s="239"/>
      <c r="Q476" s="239"/>
      <c r="R476" s="239"/>
      <c r="S476" s="239"/>
      <c r="T476" s="240"/>
      <c r="AT476" s="241" t="s">
        <v>281</v>
      </c>
      <c r="AU476" s="241" t="s">
        <v>92</v>
      </c>
      <c r="AV476" s="231" t="s">
        <v>277</v>
      </c>
      <c r="AW476" s="231" t="s">
        <v>46</v>
      </c>
      <c r="AX476" s="231" t="s">
        <v>25</v>
      </c>
      <c r="AY476" s="241" t="s">
        <v>271</v>
      </c>
    </row>
    <row r="477" s="31" customFormat="true" ht="31.5" hidden="false" customHeight="true" outlineLevel="0" collapsed="false">
      <c r="B477" s="198"/>
      <c r="C477" s="199" t="s">
        <v>716</v>
      </c>
      <c r="D477" s="199" t="s">
        <v>273</v>
      </c>
      <c r="E477" s="200" t="s">
        <v>717</v>
      </c>
      <c r="F477" s="201" t="s">
        <v>718</v>
      </c>
      <c r="G477" s="202" t="s">
        <v>132</v>
      </c>
      <c r="H477" s="203" t="n">
        <v>1</v>
      </c>
      <c r="I477" s="204"/>
      <c r="J477" s="205" t="n">
        <f aca="false">ROUND(I477*H477,2)</f>
        <v>0</v>
      </c>
      <c r="K477" s="201"/>
      <c r="L477" s="32"/>
      <c r="M477" s="206"/>
      <c r="N477" s="207" t="s">
        <v>54</v>
      </c>
      <c r="O477" s="33"/>
      <c r="P477" s="208" t="n">
        <f aca="false">O477*H477</f>
        <v>0</v>
      </c>
      <c r="Q477" s="208" t="n">
        <v>0</v>
      </c>
      <c r="R477" s="208" t="n">
        <f aca="false">Q477*H477</f>
        <v>0</v>
      </c>
      <c r="S477" s="208" t="n">
        <v>0</v>
      </c>
      <c r="T477" s="209" t="n">
        <f aca="false">S477*H477</f>
        <v>0</v>
      </c>
      <c r="AR477" s="11" t="s">
        <v>277</v>
      </c>
      <c r="AT477" s="11" t="s">
        <v>273</v>
      </c>
      <c r="AU477" s="11" t="s">
        <v>92</v>
      </c>
      <c r="AY477" s="11" t="s">
        <v>271</v>
      </c>
      <c r="BE477" s="210" t="n">
        <f aca="false">IF(N477="základní",J477,0)</f>
        <v>0</v>
      </c>
      <c r="BF477" s="210" t="n">
        <f aca="false">IF(N477="snížená",J477,0)</f>
        <v>0</v>
      </c>
      <c r="BG477" s="210" t="n">
        <f aca="false">IF(N477="zákl. přenesená",J477,0)</f>
        <v>0</v>
      </c>
      <c r="BH477" s="210" t="n">
        <f aca="false">IF(N477="sníž. přenesená",J477,0)</f>
        <v>0</v>
      </c>
      <c r="BI477" s="210" t="n">
        <f aca="false">IF(N477="nulová",J477,0)</f>
        <v>0</v>
      </c>
      <c r="BJ477" s="11" t="s">
        <v>25</v>
      </c>
      <c r="BK477" s="210" t="n">
        <f aca="false">ROUND(I477*H477,2)</f>
        <v>0</v>
      </c>
      <c r="BL477" s="11" t="s">
        <v>277</v>
      </c>
      <c r="BM477" s="11" t="s">
        <v>719</v>
      </c>
    </row>
    <row r="478" s="31" customFormat="true" ht="30" hidden="false" customHeight="true" outlineLevel="0" collapsed="false">
      <c r="B478" s="32"/>
      <c r="D478" s="211" t="s">
        <v>279</v>
      </c>
      <c r="F478" s="212" t="s">
        <v>718</v>
      </c>
      <c r="I478" s="169"/>
      <c r="L478" s="32"/>
      <c r="M478" s="213"/>
      <c r="N478" s="33"/>
      <c r="O478" s="33"/>
      <c r="P478" s="33"/>
      <c r="Q478" s="33"/>
      <c r="R478" s="33"/>
      <c r="S478" s="33"/>
      <c r="T478" s="72"/>
      <c r="AT478" s="11" t="s">
        <v>279</v>
      </c>
      <c r="AU478" s="11" t="s">
        <v>92</v>
      </c>
    </row>
    <row r="479" s="214" customFormat="true" ht="22.5" hidden="false" customHeight="true" outlineLevel="0" collapsed="false">
      <c r="B479" s="215"/>
      <c r="D479" s="211" t="s">
        <v>281</v>
      </c>
      <c r="E479" s="216"/>
      <c r="F479" s="217" t="s">
        <v>679</v>
      </c>
      <c r="H479" s="216"/>
      <c r="I479" s="218"/>
      <c r="L479" s="215"/>
      <c r="M479" s="219"/>
      <c r="N479" s="220"/>
      <c r="O479" s="220"/>
      <c r="P479" s="220"/>
      <c r="Q479" s="220"/>
      <c r="R479" s="220"/>
      <c r="S479" s="220"/>
      <c r="T479" s="221"/>
      <c r="AT479" s="216" t="s">
        <v>281</v>
      </c>
      <c r="AU479" s="216" t="s">
        <v>92</v>
      </c>
      <c r="AV479" s="214" t="s">
        <v>25</v>
      </c>
      <c r="AW479" s="214" t="s">
        <v>46</v>
      </c>
      <c r="AX479" s="214" t="s">
        <v>83</v>
      </c>
      <c r="AY479" s="216" t="s">
        <v>271</v>
      </c>
    </row>
    <row r="480" s="222" customFormat="true" ht="22.5" hidden="false" customHeight="true" outlineLevel="0" collapsed="false">
      <c r="B480" s="223"/>
      <c r="D480" s="211" t="s">
        <v>281</v>
      </c>
      <c r="E480" s="224"/>
      <c r="F480" s="225" t="s">
        <v>25</v>
      </c>
      <c r="H480" s="226" t="n">
        <v>1</v>
      </c>
      <c r="I480" s="227"/>
      <c r="L480" s="223"/>
      <c r="M480" s="228"/>
      <c r="N480" s="229"/>
      <c r="O480" s="229"/>
      <c r="P480" s="229"/>
      <c r="Q480" s="229"/>
      <c r="R480" s="229"/>
      <c r="S480" s="229"/>
      <c r="T480" s="230"/>
      <c r="AT480" s="224" t="s">
        <v>281</v>
      </c>
      <c r="AU480" s="224" t="s">
        <v>92</v>
      </c>
      <c r="AV480" s="222" t="s">
        <v>92</v>
      </c>
      <c r="AW480" s="222" t="s">
        <v>46</v>
      </c>
      <c r="AX480" s="222" t="s">
        <v>83</v>
      </c>
      <c r="AY480" s="224" t="s">
        <v>271</v>
      </c>
    </row>
    <row r="481" s="231" customFormat="true" ht="22.5" hidden="false" customHeight="true" outlineLevel="0" collapsed="false">
      <c r="B481" s="232"/>
      <c r="D481" s="211" t="s">
        <v>281</v>
      </c>
      <c r="E481" s="241"/>
      <c r="F481" s="243" t="s">
        <v>284</v>
      </c>
      <c r="H481" s="244" t="n">
        <v>1</v>
      </c>
      <c r="I481" s="237"/>
      <c r="L481" s="232"/>
      <c r="M481" s="238"/>
      <c r="N481" s="239"/>
      <c r="O481" s="239"/>
      <c r="P481" s="239"/>
      <c r="Q481" s="239"/>
      <c r="R481" s="239"/>
      <c r="S481" s="239"/>
      <c r="T481" s="240"/>
      <c r="AT481" s="241" t="s">
        <v>281</v>
      </c>
      <c r="AU481" s="241" t="s">
        <v>92</v>
      </c>
      <c r="AV481" s="231" t="s">
        <v>277</v>
      </c>
      <c r="AW481" s="231" t="s">
        <v>46</v>
      </c>
      <c r="AX481" s="231" t="s">
        <v>25</v>
      </c>
      <c r="AY481" s="241" t="s">
        <v>271</v>
      </c>
    </row>
    <row r="482" s="183" customFormat="true" ht="29.85" hidden="false" customHeight="true" outlineLevel="0" collapsed="false">
      <c r="B482" s="184"/>
      <c r="D482" s="195" t="s">
        <v>82</v>
      </c>
      <c r="E482" s="196" t="s">
        <v>326</v>
      </c>
      <c r="F482" s="196" t="s">
        <v>720</v>
      </c>
      <c r="I482" s="187"/>
      <c r="J482" s="197" t="n">
        <f aca="false">BK482</f>
        <v>0</v>
      </c>
      <c r="L482" s="184"/>
      <c r="M482" s="189"/>
      <c r="N482" s="190"/>
      <c r="O482" s="190"/>
      <c r="P482" s="191" t="n">
        <f aca="false">SUM(P483:P726)</f>
        <v>0</v>
      </c>
      <c r="Q482" s="190"/>
      <c r="R482" s="191" t="n">
        <f aca="false">SUM(R483:R726)</f>
        <v>326.862661</v>
      </c>
      <c r="S482" s="190"/>
      <c r="T482" s="192" t="n">
        <f aca="false">SUM(T483:T726)</f>
        <v>0.016</v>
      </c>
      <c r="AR482" s="185" t="s">
        <v>25</v>
      </c>
      <c r="AT482" s="193" t="s">
        <v>82</v>
      </c>
      <c r="AU482" s="193" t="s">
        <v>25</v>
      </c>
      <c r="AY482" s="185" t="s">
        <v>271</v>
      </c>
      <c r="BK482" s="194" t="n">
        <f aca="false">SUM(BK483:BK726)</f>
        <v>0</v>
      </c>
    </row>
    <row r="483" s="31" customFormat="true" ht="22.5" hidden="false" customHeight="true" outlineLevel="0" collapsed="false">
      <c r="B483" s="198"/>
      <c r="C483" s="199" t="s">
        <v>721</v>
      </c>
      <c r="D483" s="199" t="s">
        <v>273</v>
      </c>
      <c r="E483" s="200" t="s">
        <v>722</v>
      </c>
      <c r="F483" s="201" t="s">
        <v>723</v>
      </c>
      <c r="G483" s="202" t="s">
        <v>116</v>
      </c>
      <c r="H483" s="203" t="n">
        <v>18</v>
      </c>
      <c r="I483" s="204"/>
      <c r="J483" s="205" t="n">
        <f aca="false">ROUND(I483*H483,2)</f>
        <v>0</v>
      </c>
      <c r="K483" s="201" t="s">
        <v>276</v>
      </c>
      <c r="L483" s="32"/>
      <c r="M483" s="206"/>
      <c r="N483" s="207" t="s">
        <v>54</v>
      </c>
      <c r="O483" s="33"/>
      <c r="P483" s="208" t="n">
        <f aca="false">O483*H483</f>
        <v>0</v>
      </c>
      <c r="Q483" s="208" t="n">
        <v>0.04008</v>
      </c>
      <c r="R483" s="208" t="n">
        <f aca="false">Q483*H483</f>
        <v>0.72144</v>
      </c>
      <c r="S483" s="208" t="n">
        <v>0</v>
      </c>
      <c r="T483" s="209" t="n">
        <f aca="false">S483*H483</f>
        <v>0</v>
      </c>
      <c r="AR483" s="11" t="s">
        <v>277</v>
      </c>
      <c r="AT483" s="11" t="s">
        <v>273</v>
      </c>
      <c r="AU483" s="11" t="s">
        <v>92</v>
      </c>
      <c r="AY483" s="11" t="s">
        <v>271</v>
      </c>
      <c r="BE483" s="210" t="n">
        <f aca="false">IF(N483="základní",J483,0)</f>
        <v>0</v>
      </c>
      <c r="BF483" s="210" t="n">
        <f aca="false">IF(N483="snížená",J483,0)</f>
        <v>0</v>
      </c>
      <c r="BG483" s="210" t="n">
        <f aca="false">IF(N483="zákl. přenesená",J483,0)</f>
        <v>0</v>
      </c>
      <c r="BH483" s="210" t="n">
        <f aca="false">IF(N483="sníž. přenesená",J483,0)</f>
        <v>0</v>
      </c>
      <c r="BI483" s="210" t="n">
        <f aca="false">IF(N483="nulová",J483,0)</f>
        <v>0</v>
      </c>
      <c r="BJ483" s="11" t="s">
        <v>25</v>
      </c>
      <c r="BK483" s="210" t="n">
        <f aca="false">ROUND(I483*H483,2)</f>
        <v>0</v>
      </c>
      <c r="BL483" s="11" t="s">
        <v>277</v>
      </c>
      <c r="BM483" s="11" t="s">
        <v>724</v>
      </c>
    </row>
    <row r="484" s="31" customFormat="true" ht="22.5" hidden="false" customHeight="true" outlineLevel="0" collapsed="false">
      <c r="B484" s="32"/>
      <c r="D484" s="211" t="s">
        <v>279</v>
      </c>
      <c r="F484" s="212" t="s">
        <v>723</v>
      </c>
      <c r="I484" s="169"/>
      <c r="L484" s="32"/>
      <c r="M484" s="213"/>
      <c r="N484" s="33"/>
      <c r="O484" s="33"/>
      <c r="P484" s="33"/>
      <c r="Q484" s="33"/>
      <c r="R484" s="33"/>
      <c r="S484" s="33"/>
      <c r="T484" s="72"/>
      <c r="AT484" s="11" t="s">
        <v>279</v>
      </c>
      <c r="AU484" s="11" t="s">
        <v>92</v>
      </c>
    </row>
    <row r="485" s="214" customFormat="true" ht="22.5" hidden="false" customHeight="true" outlineLevel="0" collapsed="false">
      <c r="B485" s="215"/>
      <c r="D485" s="211" t="s">
        <v>281</v>
      </c>
      <c r="E485" s="216"/>
      <c r="F485" s="217" t="s">
        <v>309</v>
      </c>
      <c r="H485" s="216"/>
      <c r="I485" s="218"/>
      <c r="L485" s="215"/>
      <c r="M485" s="219"/>
      <c r="N485" s="220"/>
      <c r="O485" s="220"/>
      <c r="P485" s="220"/>
      <c r="Q485" s="220"/>
      <c r="R485" s="220"/>
      <c r="S485" s="220"/>
      <c r="T485" s="221"/>
      <c r="AT485" s="216" t="s">
        <v>281</v>
      </c>
      <c r="AU485" s="216" t="s">
        <v>92</v>
      </c>
      <c r="AV485" s="214" t="s">
        <v>25</v>
      </c>
      <c r="AW485" s="214" t="s">
        <v>46</v>
      </c>
      <c r="AX485" s="214" t="s">
        <v>83</v>
      </c>
      <c r="AY485" s="216" t="s">
        <v>271</v>
      </c>
    </row>
    <row r="486" s="222" customFormat="true" ht="22.5" hidden="false" customHeight="true" outlineLevel="0" collapsed="false">
      <c r="B486" s="223"/>
      <c r="D486" s="211" t="s">
        <v>281</v>
      </c>
      <c r="E486" s="224"/>
      <c r="F486" s="225" t="s">
        <v>725</v>
      </c>
      <c r="H486" s="226" t="n">
        <v>18</v>
      </c>
      <c r="I486" s="227"/>
      <c r="L486" s="223"/>
      <c r="M486" s="228"/>
      <c r="N486" s="229"/>
      <c r="O486" s="229"/>
      <c r="P486" s="229"/>
      <c r="Q486" s="229"/>
      <c r="R486" s="229"/>
      <c r="S486" s="229"/>
      <c r="T486" s="230"/>
      <c r="AT486" s="224" t="s">
        <v>281</v>
      </c>
      <c r="AU486" s="224" t="s">
        <v>92</v>
      </c>
      <c r="AV486" s="222" t="s">
        <v>92</v>
      </c>
      <c r="AW486" s="222" t="s">
        <v>46</v>
      </c>
      <c r="AX486" s="222" t="s">
        <v>83</v>
      </c>
      <c r="AY486" s="224" t="s">
        <v>271</v>
      </c>
    </row>
    <row r="487" s="231" customFormat="true" ht="22.5" hidden="false" customHeight="true" outlineLevel="0" collapsed="false">
      <c r="B487" s="232"/>
      <c r="D487" s="233" t="s">
        <v>281</v>
      </c>
      <c r="E487" s="234"/>
      <c r="F487" s="235" t="s">
        <v>284</v>
      </c>
      <c r="H487" s="236" t="n">
        <v>18</v>
      </c>
      <c r="I487" s="237"/>
      <c r="L487" s="232"/>
      <c r="M487" s="238"/>
      <c r="N487" s="239"/>
      <c r="O487" s="239"/>
      <c r="P487" s="239"/>
      <c r="Q487" s="239"/>
      <c r="R487" s="239"/>
      <c r="S487" s="239"/>
      <c r="T487" s="240"/>
      <c r="AT487" s="241" t="s">
        <v>281</v>
      </c>
      <c r="AU487" s="241" t="s">
        <v>92</v>
      </c>
      <c r="AV487" s="231" t="s">
        <v>277</v>
      </c>
      <c r="AW487" s="231" t="s">
        <v>46</v>
      </c>
      <c r="AX487" s="231" t="s">
        <v>25</v>
      </c>
      <c r="AY487" s="241" t="s">
        <v>271</v>
      </c>
    </row>
    <row r="488" s="31" customFormat="true" ht="31.5" hidden="false" customHeight="true" outlineLevel="0" collapsed="false">
      <c r="B488" s="198"/>
      <c r="C488" s="247" t="s">
        <v>726</v>
      </c>
      <c r="D488" s="247" t="s">
        <v>422</v>
      </c>
      <c r="E488" s="248" t="s">
        <v>727</v>
      </c>
      <c r="F488" s="249" t="s">
        <v>728</v>
      </c>
      <c r="G488" s="250" t="s">
        <v>132</v>
      </c>
      <c r="H488" s="251" t="n">
        <v>12</v>
      </c>
      <c r="I488" s="252"/>
      <c r="J488" s="253" t="n">
        <f aca="false">ROUND(I488*H488,2)</f>
        <v>0</v>
      </c>
      <c r="K488" s="249"/>
      <c r="L488" s="254"/>
      <c r="M488" s="255"/>
      <c r="N488" s="256" t="s">
        <v>54</v>
      </c>
      <c r="O488" s="33"/>
      <c r="P488" s="208" t="n">
        <f aca="false">O488*H488</f>
        <v>0</v>
      </c>
      <c r="Q488" s="208" t="n">
        <v>0</v>
      </c>
      <c r="R488" s="208" t="n">
        <f aca="false">Q488*H488</f>
        <v>0</v>
      </c>
      <c r="S488" s="208" t="n">
        <v>0</v>
      </c>
      <c r="T488" s="209" t="n">
        <f aca="false">S488*H488</f>
        <v>0</v>
      </c>
      <c r="AR488" s="11" t="s">
        <v>318</v>
      </c>
      <c r="AT488" s="11" t="s">
        <v>422</v>
      </c>
      <c r="AU488" s="11" t="s">
        <v>92</v>
      </c>
      <c r="AY488" s="11" t="s">
        <v>271</v>
      </c>
      <c r="BE488" s="210" t="n">
        <f aca="false">IF(N488="základní",J488,0)</f>
        <v>0</v>
      </c>
      <c r="BF488" s="210" t="n">
        <f aca="false">IF(N488="snížená",J488,0)</f>
        <v>0</v>
      </c>
      <c r="BG488" s="210" t="n">
        <f aca="false">IF(N488="zákl. přenesená",J488,0)</f>
        <v>0</v>
      </c>
      <c r="BH488" s="210" t="n">
        <f aca="false">IF(N488="sníž. přenesená",J488,0)</f>
        <v>0</v>
      </c>
      <c r="BI488" s="210" t="n">
        <f aca="false">IF(N488="nulová",J488,0)</f>
        <v>0</v>
      </c>
      <c r="BJ488" s="11" t="s">
        <v>25</v>
      </c>
      <c r="BK488" s="210" t="n">
        <f aca="false">ROUND(I488*H488,2)</f>
        <v>0</v>
      </c>
      <c r="BL488" s="11" t="s">
        <v>277</v>
      </c>
      <c r="BM488" s="11" t="s">
        <v>729</v>
      </c>
    </row>
    <row r="489" s="31" customFormat="true" ht="30" hidden="false" customHeight="true" outlineLevel="0" collapsed="false">
      <c r="B489" s="32"/>
      <c r="D489" s="211" t="s">
        <v>279</v>
      </c>
      <c r="F489" s="212" t="s">
        <v>728</v>
      </c>
      <c r="I489" s="169"/>
      <c r="L489" s="32"/>
      <c r="M489" s="213"/>
      <c r="N489" s="33"/>
      <c r="O489" s="33"/>
      <c r="P489" s="33"/>
      <c r="Q489" s="33"/>
      <c r="R489" s="33"/>
      <c r="S489" s="33"/>
      <c r="T489" s="72"/>
      <c r="AT489" s="11" t="s">
        <v>279</v>
      </c>
      <c r="AU489" s="11" t="s">
        <v>92</v>
      </c>
    </row>
    <row r="490" s="214" customFormat="true" ht="22.5" hidden="false" customHeight="true" outlineLevel="0" collapsed="false">
      <c r="B490" s="215"/>
      <c r="D490" s="211" t="s">
        <v>281</v>
      </c>
      <c r="E490" s="216"/>
      <c r="F490" s="217" t="s">
        <v>679</v>
      </c>
      <c r="H490" s="216"/>
      <c r="I490" s="218"/>
      <c r="L490" s="215"/>
      <c r="M490" s="219"/>
      <c r="N490" s="220"/>
      <c r="O490" s="220"/>
      <c r="P490" s="220"/>
      <c r="Q490" s="220"/>
      <c r="R490" s="220"/>
      <c r="S490" s="220"/>
      <c r="T490" s="221"/>
      <c r="AT490" s="216" t="s">
        <v>281</v>
      </c>
      <c r="AU490" s="216" t="s">
        <v>92</v>
      </c>
      <c r="AV490" s="214" t="s">
        <v>25</v>
      </c>
      <c r="AW490" s="214" t="s">
        <v>46</v>
      </c>
      <c r="AX490" s="214" t="s">
        <v>83</v>
      </c>
      <c r="AY490" s="216" t="s">
        <v>271</v>
      </c>
    </row>
    <row r="491" s="222" customFormat="true" ht="22.5" hidden="false" customHeight="true" outlineLevel="0" collapsed="false">
      <c r="B491" s="223"/>
      <c r="D491" s="211" t="s">
        <v>281</v>
      </c>
      <c r="E491" s="224"/>
      <c r="F491" s="225" t="s">
        <v>334</v>
      </c>
      <c r="H491" s="226" t="n">
        <v>12</v>
      </c>
      <c r="I491" s="227"/>
      <c r="L491" s="223"/>
      <c r="M491" s="228"/>
      <c r="N491" s="229"/>
      <c r="O491" s="229"/>
      <c r="P491" s="229"/>
      <c r="Q491" s="229"/>
      <c r="R491" s="229"/>
      <c r="S491" s="229"/>
      <c r="T491" s="230"/>
      <c r="AT491" s="224" t="s">
        <v>281</v>
      </c>
      <c r="AU491" s="224" t="s">
        <v>92</v>
      </c>
      <c r="AV491" s="222" t="s">
        <v>92</v>
      </c>
      <c r="AW491" s="222" t="s">
        <v>46</v>
      </c>
      <c r="AX491" s="222" t="s">
        <v>83</v>
      </c>
      <c r="AY491" s="224" t="s">
        <v>271</v>
      </c>
    </row>
    <row r="492" s="231" customFormat="true" ht="22.5" hidden="false" customHeight="true" outlineLevel="0" collapsed="false">
      <c r="B492" s="232"/>
      <c r="D492" s="233" t="s">
        <v>281</v>
      </c>
      <c r="E492" s="234"/>
      <c r="F492" s="235" t="s">
        <v>284</v>
      </c>
      <c r="H492" s="236" t="n">
        <v>12</v>
      </c>
      <c r="I492" s="237"/>
      <c r="L492" s="232"/>
      <c r="M492" s="238"/>
      <c r="N492" s="239"/>
      <c r="O492" s="239"/>
      <c r="P492" s="239"/>
      <c r="Q492" s="239"/>
      <c r="R492" s="239"/>
      <c r="S492" s="239"/>
      <c r="T492" s="240"/>
      <c r="AT492" s="241" t="s">
        <v>281</v>
      </c>
      <c r="AU492" s="241" t="s">
        <v>92</v>
      </c>
      <c r="AV492" s="231" t="s">
        <v>277</v>
      </c>
      <c r="AW492" s="231" t="s">
        <v>46</v>
      </c>
      <c r="AX492" s="231" t="s">
        <v>25</v>
      </c>
      <c r="AY492" s="241" t="s">
        <v>271</v>
      </c>
    </row>
    <row r="493" s="31" customFormat="true" ht="22.5" hidden="false" customHeight="true" outlineLevel="0" collapsed="false">
      <c r="B493" s="198"/>
      <c r="C493" s="199" t="s">
        <v>730</v>
      </c>
      <c r="D493" s="199" t="s">
        <v>273</v>
      </c>
      <c r="E493" s="200" t="s">
        <v>731</v>
      </c>
      <c r="F493" s="201" t="s">
        <v>732</v>
      </c>
      <c r="G493" s="202" t="s">
        <v>132</v>
      </c>
      <c r="H493" s="203" t="n">
        <v>10</v>
      </c>
      <c r="I493" s="204"/>
      <c r="J493" s="205" t="n">
        <f aca="false">ROUND(I493*H493,2)</f>
        <v>0</v>
      </c>
      <c r="K493" s="201" t="s">
        <v>276</v>
      </c>
      <c r="L493" s="32"/>
      <c r="M493" s="206"/>
      <c r="N493" s="207" t="s">
        <v>54</v>
      </c>
      <c r="O493" s="33"/>
      <c r="P493" s="208" t="n">
        <f aca="false">O493*H493</f>
        <v>0</v>
      </c>
      <c r="Q493" s="208" t="n">
        <v>0</v>
      </c>
      <c r="R493" s="208" t="n">
        <f aca="false">Q493*H493</f>
        <v>0</v>
      </c>
      <c r="S493" s="208" t="n">
        <v>0</v>
      </c>
      <c r="T493" s="209" t="n">
        <f aca="false">S493*H493</f>
        <v>0</v>
      </c>
      <c r="AR493" s="11" t="s">
        <v>277</v>
      </c>
      <c r="AT493" s="11" t="s">
        <v>273</v>
      </c>
      <c r="AU493" s="11" t="s">
        <v>92</v>
      </c>
      <c r="AY493" s="11" t="s">
        <v>271</v>
      </c>
      <c r="BE493" s="210" t="n">
        <f aca="false">IF(N493="základní",J493,0)</f>
        <v>0</v>
      </c>
      <c r="BF493" s="210" t="n">
        <f aca="false">IF(N493="snížená",J493,0)</f>
        <v>0</v>
      </c>
      <c r="BG493" s="210" t="n">
        <f aca="false">IF(N493="zákl. přenesená",J493,0)</f>
        <v>0</v>
      </c>
      <c r="BH493" s="210" t="n">
        <f aca="false">IF(N493="sníž. přenesená",J493,0)</f>
        <v>0</v>
      </c>
      <c r="BI493" s="210" t="n">
        <f aca="false">IF(N493="nulová",J493,0)</f>
        <v>0</v>
      </c>
      <c r="BJ493" s="11" t="s">
        <v>25</v>
      </c>
      <c r="BK493" s="210" t="n">
        <f aca="false">ROUND(I493*H493,2)</f>
        <v>0</v>
      </c>
      <c r="BL493" s="11" t="s">
        <v>277</v>
      </c>
      <c r="BM493" s="11" t="s">
        <v>733</v>
      </c>
    </row>
    <row r="494" s="31" customFormat="true" ht="22.5" hidden="false" customHeight="true" outlineLevel="0" collapsed="false">
      <c r="B494" s="32"/>
      <c r="D494" s="211" t="s">
        <v>279</v>
      </c>
      <c r="F494" s="212" t="s">
        <v>734</v>
      </c>
      <c r="I494" s="169"/>
      <c r="L494" s="32"/>
      <c r="M494" s="213"/>
      <c r="N494" s="33"/>
      <c r="O494" s="33"/>
      <c r="P494" s="33"/>
      <c r="Q494" s="33"/>
      <c r="R494" s="33"/>
      <c r="S494" s="33"/>
      <c r="T494" s="72"/>
      <c r="AT494" s="11" t="s">
        <v>279</v>
      </c>
      <c r="AU494" s="11" t="s">
        <v>92</v>
      </c>
    </row>
    <row r="495" s="214" customFormat="true" ht="22.5" hidden="false" customHeight="true" outlineLevel="0" collapsed="false">
      <c r="B495" s="215"/>
      <c r="D495" s="211" t="s">
        <v>281</v>
      </c>
      <c r="E495" s="216"/>
      <c r="F495" s="217" t="s">
        <v>679</v>
      </c>
      <c r="H495" s="216"/>
      <c r="I495" s="218"/>
      <c r="L495" s="215"/>
      <c r="M495" s="219"/>
      <c r="N495" s="220"/>
      <c r="O495" s="220"/>
      <c r="P495" s="220"/>
      <c r="Q495" s="220"/>
      <c r="R495" s="220"/>
      <c r="S495" s="220"/>
      <c r="T495" s="221"/>
      <c r="AT495" s="216" t="s">
        <v>281</v>
      </c>
      <c r="AU495" s="216" t="s">
        <v>92</v>
      </c>
      <c r="AV495" s="214" t="s">
        <v>25</v>
      </c>
      <c r="AW495" s="214" t="s">
        <v>46</v>
      </c>
      <c r="AX495" s="214" t="s">
        <v>83</v>
      </c>
      <c r="AY495" s="216" t="s">
        <v>271</v>
      </c>
    </row>
    <row r="496" s="222" customFormat="true" ht="22.5" hidden="false" customHeight="true" outlineLevel="0" collapsed="false">
      <c r="B496" s="223"/>
      <c r="D496" s="211" t="s">
        <v>281</v>
      </c>
      <c r="E496" s="224" t="s">
        <v>174</v>
      </c>
      <c r="F496" s="225" t="s">
        <v>30</v>
      </c>
      <c r="H496" s="226" t="n">
        <v>10</v>
      </c>
      <c r="I496" s="227"/>
      <c r="L496" s="223"/>
      <c r="M496" s="228"/>
      <c r="N496" s="229"/>
      <c r="O496" s="229"/>
      <c r="P496" s="229"/>
      <c r="Q496" s="229"/>
      <c r="R496" s="229"/>
      <c r="S496" s="229"/>
      <c r="T496" s="230"/>
      <c r="AT496" s="224" t="s">
        <v>281</v>
      </c>
      <c r="AU496" s="224" t="s">
        <v>92</v>
      </c>
      <c r="AV496" s="222" t="s">
        <v>92</v>
      </c>
      <c r="AW496" s="222" t="s">
        <v>46</v>
      </c>
      <c r="AX496" s="222" t="s">
        <v>83</v>
      </c>
      <c r="AY496" s="224" t="s">
        <v>271</v>
      </c>
    </row>
    <row r="497" s="231" customFormat="true" ht="22.5" hidden="false" customHeight="true" outlineLevel="0" collapsed="false">
      <c r="B497" s="232"/>
      <c r="D497" s="233" t="s">
        <v>281</v>
      </c>
      <c r="E497" s="234"/>
      <c r="F497" s="235" t="s">
        <v>284</v>
      </c>
      <c r="H497" s="236" t="n">
        <v>10</v>
      </c>
      <c r="I497" s="237"/>
      <c r="L497" s="232"/>
      <c r="M497" s="238"/>
      <c r="N497" s="239"/>
      <c r="O497" s="239"/>
      <c r="P497" s="239"/>
      <c r="Q497" s="239"/>
      <c r="R497" s="239"/>
      <c r="S497" s="239"/>
      <c r="T497" s="240"/>
      <c r="AT497" s="241" t="s">
        <v>281</v>
      </c>
      <c r="AU497" s="241" t="s">
        <v>92</v>
      </c>
      <c r="AV497" s="231" t="s">
        <v>277</v>
      </c>
      <c r="AW497" s="231" t="s">
        <v>46</v>
      </c>
      <c r="AX497" s="231" t="s">
        <v>25</v>
      </c>
      <c r="AY497" s="241" t="s">
        <v>271</v>
      </c>
    </row>
    <row r="498" s="31" customFormat="true" ht="22.5" hidden="false" customHeight="true" outlineLevel="0" collapsed="false">
      <c r="B498" s="198"/>
      <c r="C498" s="247" t="s">
        <v>138</v>
      </c>
      <c r="D498" s="247" t="s">
        <v>422</v>
      </c>
      <c r="E498" s="248" t="s">
        <v>735</v>
      </c>
      <c r="F498" s="249" t="s">
        <v>736</v>
      </c>
      <c r="G498" s="250" t="s">
        <v>132</v>
      </c>
      <c r="H498" s="251" t="n">
        <v>10</v>
      </c>
      <c r="I498" s="252"/>
      <c r="J498" s="253" t="n">
        <f aca="false">ROUND(I498*H498,2)</f>
        <v>0</v>
      </c>
      <c r="K498" s="249" t="s">
        <v>276</v>
      </c>
      <c r="L498" s="254"/>
      <c r="M498" s="255"/>
      <c r="N498" s="256" t="s">
        <v>54</v>
      </c>
      <c r="O498" s="33"/>
      <c r="P498" s="208" t="n">
        <f aca="false">O498*H498</f>
        <v>0</v>
      </c>
      <c r="Q498" s="208" t="n">
        <v>0.00145</v>
      </c>
      <c r="R498" s="208" t="n">
        <f aca="false">Q498*H498</f>
        <v>0.0145</v>
      </c>
      <c r="S498" s="208" t="n">
        <v>0</v>
      </c>
      <c r="T498" s="209" t="n">
        <f aca="false">S498*H498</f>
        <v>0</v>
      </c>
      <c r="AR498" s="11" t="s">
        <v>318</v>
      </c>
      <c r="AT498" s="11" t="s">
        <v>422</v>
      </c>
      <c r="AU498" s="11" t="s">
        <v>92</v>
      </c>
      <c r="AY498" s="11" t="s">
        <v>271</v>
      </c>
      <c r="BE498" s="210" t="n">
        <f aca="false">IF(N498="základní",J498,0)</f>
        <v>0</v>
      </c>
      <c r="BF498" s="210" t="n">
        <f aca="false">IF(N498="snížená",J498,0)</f>
        <v>0</v>
      </c>
      <c r="BG498" s="210" t="n">
        <f aca="false">IF(N498="zákl. přenesená",J498,0)</f>
        <v>0</v>
      </c>
      <c r="BH498" s="210" t="n">
        <f aca="false">IF(N498="sníž. přenesená",J498,0)</f>
        <v>0</v>
      </c>
      <c r="BI498" s="210" t="n">
        <f aca="false">IF(N498="nulová",J498,0)</f>
        <v>0</v>
      </c>
      <c r="BJ498" s="11" t="s">
        <v>25</v>
      </c>
      <c r="BK498" s="210" t="n">
        <f aca="false">ROUND(I498*H498,2)</f>
        <v>0</v>
      </c>
      <c r="BL498" s="11" t="s">
        <v>277</v>
      </c>
      <c r="BM498" s="11" t="s">
        <v>737</v>
      </c>
    </row>
    <row r="499" s="31" customFormat="true" ht="30" hidden="false" customHeight="true" outlineLevel="0" collapsed="false">
      <c r="B499" s="32"/>
      <c r="D499" s="211" t="s">
        <v>279</v>
      </c>
      <c r="F499" s="212" t="s">
        <v>738</v>
      </c>
      <c r="I499" s="169"/>
      <c r="L499" s="32"/>
      <c r="M499" s="213"/>
      <c r="N499" s="33"/>
      <c r="O499" s="33"/>
      <c r="P499" s="33"/>
      <c r="Q499" s="33"/>
      <c r="R499" s="33"/>
      <c r="S499" s="33"/>
      <c r="T499" s="72"/>
      <c r="AT499" s="11" t="s">
        <v>279</v>
      </c>
      <c r="AU499" s="11" t="s">
        <v>92</v>
      </c>
    </row>
    <row r="500" s="222" customFormat="true" ht="22.5" hidden="false" customHeight="true" outlineLevel="0" collapsed="false">
      <c r="B500" s="223"/>
      <c r="D500" s="211" t="s">
        <v>281</v>
      </c>
      <c r="E500" s="224"/>
      <c r="F500" s="225" t="s">
        <v>174</v>
      </c>
      <c r="H500" s="226" t="n">
        <v>10</v>
      </c>
      <c r="I500" s="227"/>
      <c r="L500" s="223"/>
      <c r="M500" s="228"/>
      <c r="N500" s="229"/>
      <c r="O500" s="229"/>
      <c r="P500" s="229"/>
      <c r="Q500" s="229"/>
      <c r="R500" s="229"/>
      <c r="S500" s="229"/>
      <c r="T500" s="230"/>
      <c r="AT500" s="224" t="s">
        <v>281</v>
      </c>
      <c r="AU500" s="224" t="s">
        <v>92</v>
      </c>
      <c r="AV500" s="222" t="s">
        <v>92</v>
      </c>
      <c r="AW500" s="222" t="s">
        <v>46</v>
      </c>
      <c r="AX500" s="222" t="s">
        <v>83</v>
      </c>
      <c r="AY500" s="224" t="s">
        <v>271</v>
      </c>
    </row>
    <row r="501" s="231" customFormat="true" ht="22.5" hidden="false" customHeight="true" outlineLevel="0" collapsed="false">
      <c r="B501" s="232"/>
      <c r="D501" s="233" t="s">
        <v>281</v>
      </c>
      <c r="E501" s="234"/>
      <c r="F501" s="235" t="s">
        <v>284</v>
      </c>
      <c r="H501" s="236" t="n">
        <v>10</v>
      </c>
      <c r="I501" s="237"/>
      <c r="L501" s="232"/>
      <c r="M501" s="238"/>
      <c r="N501" s="239"/>
      <c r="O501" s="239"/>
      <c r="P501" s="239"/>
      <c r="Q501" s="239"/>
      <c r="R501" s="239"/>
      <c r="S501" s="239"/>
      <c r="T501" s="240"/>
      <c r="AT501" s="241" t="s">
        <v>281</v>
      </c>
      <c r="AU501" s="241" t="s">
        <v>92</v>
      </c>
      <c r="AV501" s="231" t="s">
        <v>277</v>
      </c>
      <c r="AW501" s="231" t="s">
        <v>46</v>
      </c>
      <c r="AX501" s="231" t="s">
        <v>25</v>
      </c>
      <c r="AY501" s="241" t="s">
        <v>271</v>
      </c>
    </row>
    <row r="502" s="31" customFormat="true" ht="22.5" hidden="false" customHeight="true" outlineLevel="0" collapsed="false">
      <c r="B502" s="198"/>
      <c r="C502" s="199" t="s">
        <v>739</v>
      </c>
      <c r="D502" s="199" t="s">
        <v>273</v>
      </c>
      <c r="E502" s="200" t="s">
        <v>740</v>
      </c>
      <c r="F502" s="201" t="s">
        <v>741</v>
      </c>
      <c r="G502" s="202" t="s">
        <v>132</v>
      </c>
      <c r="H502" s="203" t="n">
        <v>13</v>
      </c>
      <c r="I502" s="204"/>
      <c r="J502" s="205" t="n">
        <f aca="false">ROUND(I502*H502,2)</f>
        <v>0</v>
      </c>
      <c r="K502" s="201" t="s">
        <v>276</v>
      </c>
      <c r="L502" s="32"/>
      <c r="M502" s="206"/>
      <c r="N502" s="207" t="s">
        <v>54</v>
      </c>
      <c r="O502" s="33"/>
      <c r="P502" s="208" t="n">
        <f aca="false">O502*H502</f>
        <v>0</v>
      </c>
      <c r="Q502" s="208" t="n">
        <v>0.0007</v>
      </c>
      <c r="R502" s="208" t="n">
        <f aca="false">Q502*H502</f>
        <v>0.0091</v>
      </c>
      <c r="S502" s="208" t="n">
        <v>0</v>
      </c>
      <c r="T502" s="209" t="n">
        <f aca="false">S502*H502</f>
        <v>0</v>
      </c>
      <c r="AR502" s="11" t="s">
        <v>277</v>
      </c>
      <c r="AT502" s="11" t="s">
        <v>273</v>
      </c>
      <c r="AU502" s="11" t="s">
        <v>92</v>
      </c>
      <c r="AY502" s="11" t="s">
        <v>271</v>
      </c>
      <c r="BE502" s="210" t="n">
        <f aca="false">IF(N502="základní",J502,0)</f>
        <v>0</v>
      </c>
      <c r="BF502" s="210" t="n">
        <f aca="false">IF(N502="snížená",J502,0)</f>
        <v>0</v>
      </c>
      <c r="BG502" s="210" t="n">
        <f aca="false">IF(N502="zákl. přenesená",J502,0)</f>
        <v>0</v>
      </c>
      <c r="BH502" s="210" t="n">
        <f aca="false">IF(N502="sníž. přenesená",J502,0)</f>
        <v>0</v>
      </c>
      <c r="BI502" s="210" t="n">
        <f aca="false">IF(N502="nulová",J502,0)</f>
        <v>0</v>
      </c>
      <c r="BJ502" s="11" t="s">
        <v>25</v>
      </c>
      <c r="BK502" s="210" t="n">
        <f aca="false">ROUND(I502*H502,2)</f>
        <v>0</v>
      </c>
      <c r="BL502" s="11" t="s">
        <v>277</v>
      </c>
      <c r="BM502" s="11" t="s">
        <v>742</v>
      </c>
    </row>
    <row r="503" s="31" customFormat="true" ht="22.5" hidden="false" customHeight="true" outlineLevel="0" collapsed="false">
      <c r="B503" s="32"/>
      <c r="D503" s="211" t="s">
        <v>279</v>
      </c>
      <c r="F503" s="212" t="s">
        <v>743</v>
      </c>
      <c r="I503" s="169"/>
      <c r="L503" s="32"/>
      <c r="M503" s="213"/>
      <c r="N503" s="33"/>
      <c r="O503" s="33"/>
      <c r="P503" s="33"/>
      <c r="Q503" s="33"/>
      <c r="R503" s="33"/>
      <c r="S503" s="33"/>
      <c r="T503" s="72"/>
      <c r="AT503" s="11" t="s">
        <v>279</v>
      </c>
      <c r="AU503" s="11" t="s">
        <v>92</v>
      </c>
    </row>
    <row r="504" s="214" customFormat="true" ht="22.5" hidden="false" customHeight="true" outlineLevel="0" collapsed="false">
      <c r="B504" s="215"/>
      <c r="D504" s="211" t="s">
        <v>281</v>
      </c>
      <c r="E504" s="216"/>
      <c r="F504" s="217" t="s">
        <v>679</v>
      </c>
      <c r="H504" s="216"/>
      <c r="I504" s="218"/>
      <c r="L504" s="215"/>
      <c r="M504" s="219"/>
      <c r="N504" s="220"/>
      <c r="O504" s="220"/>
      <c r="P504" s="220"/>
      <c r="Q504" s="220"/>
      <c r="R504" s="220"/>
      <c r="S504" s="220"/>
      <c r="T504" s="221"/>
      <c r="AT504" s="216" t="s">
        <v>281</v>
      </c>
      <c r="AU504" s="216" t="s">
        <v>92</v>
      </c>
      <c r="AV504" s="214" t="s">
        <v>25</v>
      </c>
      <c r="AW504" s="214" t="s">
        <v>46</v>
      </c>
      <c r="AX504" s="214" t="s">
        <v>83</v>
      </c>
      <c r="AY504" s="216" t="s">
        <v>271</v>
      </c>
    </row>
    <row r="505" s="222" customFormat="true" ht="22.5" hidden="false" customHeight="true" outlineLevel="0" collapsed="false">
      <c r="B505" s="223"/>
      <c r="D505" s="211" t="s">
        <v>281</v>
      </c>
      <c r="E505" s="224"/>
      <c r="F505" s="225" t="s">
        <v>343</v>
      </c>
      <c r="H505" s="226" t="n">
        <v>13</v>
      </c>
      <c r="I505" s="227"/>
      <c r="L505" s="223"/>
      <c r="M505" s="228"/>
      <c r="N505" s="229"/>
      <c r="O505" s="229"/>
      <c r="P505" s="229"/>
      <c r="Q505" s="229"/>
      <c r="R505" s="229"/>
      <c r="S505" s="229"/>
      <c r="T505" s="230"/>
      <c r="AT505" s="224" t="s">
        <v>281</v>
      </c>
      <c r="AU505" s="224" t="s">
        <v>92</v>
      </c>
      <c r="AV505" s="222" t="s">
        <v>92</v>
      </c>
      <c r="AW505" s="222" t="s">
        <v>46</v>
      </c>
      <c r="AX505" s="222" t="s">
        <v>83</v>
      </c>
      <c r="AY505" s="224" t="s">
        <v>271</v>
      </c>
    </row>
    <row r="506" s="231" customFormat="true" ht="22.5" hidden="false" customHeight="true" outlineLevel="0" collapsed="false">
      <c r="B506" s="232"/>
      <c r="D506" s="233" t="s">
        <v>281</v>
      </c>
      <c r="E506" s="234"/>
      <c r="F506" s="235" t="s">
        <v>284</v>
      </c>
      <c r="H506" s="236" t="n">
        <v>13</v>
      </c>
      <c r="I506" s="237"/>
      <c r="L506" s="232"/>
      <c r="M506" s="238"/>
      <c r="N506" s="239"/>
      <c r="O506" s="239"/>
      <c r="P506" s="239"/>
      <c r="Q506" s="239"/>
      <c r="R506" s="239"/>
      <c r="S506" s="239"/>
      <c r="T506" s="240"/>
      <c r="AT506" s="241" t="s">
        <v>281</v>
      </c>
      <c r="AU506" s="241" t="s">
        <v>92</v>
      </c>
      <c r="AV506" s="231" t="s">
        <v>277</v>
      </c>
      <c r="AW506" s="231" t="s">
        <v>46</v>
      </c>
      <c r="AX506" s="231" t="s">
        <v>25</v>
      </c>
      <c r="AY506" s="241" t="s">
        <v>271</v>
      </c>
    </row>
    <row r="507" s="31" customFormat="true" ht="22.5" hidden="false" customHeight="true" outlineLevel="0" collapsed="false">
      <c r="B507" s="198"/>
      <c r="C507" s="247" t="s">
        <v>744</v>
      </c>
      <c r="D507" s="247" t="s">
        <v>422</v>
      </c>
      <c r="E507" s="248" t="s">
        <v>745</v>
      </c>
      <c r="F507" s="249" t="s">
        <v>746</v>
      </c>
      <c r="G507" s="250" t="s">
        <v>132</v>
      </c>
      <c r="H507" s="251" t="n">
        <v>4</v>
      </c>
      <c r="I507" s="252"/>
      <c r="J507" s="253" t="n">
        <f aca="false">ROUND(I507*H507,2)</f>
        <v>0</v>
      </c>
      <c r="K507" s="249" t="s">
        <v>276</v>
      </c>
      <c r="L507" s="254"/>
      <c r="M507" s="255"/>
      <c r="N507" s="256" t="s">
        <v>54</v>
      </c>
      <c r="O507" s="33"/>
      <c r="P507" s="208" t="n">
        <f aca="false">O507*H507</f>
        <v>0</v>
      </c>
      <c r="Q507" s="208" t="n">
        <v>0.002</v>
      </c>
      <c r="R507" s="208" t="n">
        <f aca="false">Q507*H507</f>
        <v>0.008</v>
      </c>
      <c r="S507" s="208" t="n">
        <v>0</v>
      </c>
      <c r="T507" s="209" t="n">
        <f aca="false">S507*H507</f>
        <v>0</v>
      </c>
      <c r="AR507" s="11" t="s">
        <v>318</v>
      </c>
      <c r="AT507" s="11" t="s">
        <v>422</v>
      </c>
      <c r="AU507" s="11" t="s">
        <v>92</v>
      </c>
      <c r="AY507" s="11" t="s">
        <v>271</v>
      </c>
      <c r="BE507" s="210" t="n">
        <f aca="false">IF(N507="základní",J507,0)</f>
        <v>0</v>
      </c>
      <c r="BF507" s="210" t="n">
        <f aca="false">IF(N507="snížená",J507,0)</f>
        <v>0</v>
      </c>
      <c r="BG507" s="210" t="n">
        <f aca="false">IF(N507="zákl. přenesená",J507,0)</f>
        <v>0</v>
      </c>
      <c r="BH507" s="210" t="n">
        <f aca="false">IF(N507="sníž. přenesená",J507,0)</f>
        <v>0</v>
      </c>
      <c r="BI507" s="210" t="n">
        <f aca="false">IF(N507="nulová",J507,0)</f>
        <v>0</v>
      </c>
      <c r="BJ507" s="11" t="s">
        <v>25</v>
      </c>
      <c r="BK507" s="210" t="n">
        <f aca="false">ROUND(I507*H507,2)</f>
        <v>0</v>
      </c>
      <c r="BL507" s="11" t="s">
        <v>277</v>
      </c>
      <c r="BM507" s="11" t="s">
        <v>747</v>
      </c>
    </row>
    <row r="508" s="31" customFormat="true" ht="42" hidden="false" customHeight="true" outlineLevel="0" collapsed="false">
      <c r="B508" s="32"/>
      <c r="D508" s="211" t="s">
        <v>279</v>
      </c>
      <c r="F508" s="212" t="s">
        <v>748</v>
      </c>
      <c r="I508" s="169"/>
      <c r="L508" s="32"/>
      <c r="M508" s="213"/>
      <c r="N508" s="33"/>
      <c r="O508" s="33"/>
      <c r="P508" s="33"/>
      <c r="Q508" s="33"/>
      <c r="R508" s="33"/>
      <c r="S508" s="33"/>
      <c r="T508" s="72"/>
      <c r="AT508" s="11" t="s">
        <v>279</v>
      </c>
      <c r="AU508" s="11" t="s">
        <v>92</v>
      </c>
    </row>
    <row r="509" s="214" customFormat="true" ht="22.5" hidden="false" customHeight="true" outlineLevel="0" collapsed="false">
      <c r="B509" s="215"/>
      <c r="D509" s="211" t="s">
        <v>281</v>
      </c>
      <c r="E509" s="216"/>
      <c r="F509" s="217" t="s">
        <v>679</v>
      </c>
      <c r="H509" s="216"/>
      <c r="I509" s="218"/>
      <c r="L509" s="215"/>
      <c r="M509" s="219"/>
      <c r="N509" s="220"/>
      <c r="O509" s="220"/>
      <c r="P509" s="220"/>
      <c r="Q509" s="220"/>
      <c r="R509" s="220"/>
      <c r="S509" s="220"/>
      <c r="T509" s="221"/>
      <c r="AT509" s="216" t="s">
        <v>281</v>
      </c>
      <c r="AU509" s="216" t="s">
        <v>92</v>
      </c>
      <c r="AV509" s="214" t="s">
        <v>25</v>
      </c>
      <c r="AW509" s="214" t="s">
        <v>46</v>
      </c>
      <c r="AX509" s="214" t="s">
        <v>83</v>
      </c>
      <c r="AY509" s="216" t="s">
        <v>271</v>
      </c>
    </row>
    <row r="510" s="222" customFormat="true" ht="22.5" hidden="false" customHeight="true" outlineLevel="0" collapsed="false">
      <c r="B510" s="223"/>
      <c r="D510" s="211" t="s">
        <v>281</v>
      </c>
      <c r="E510" s="224"/>
      <c r="F510" s="225" t="s">
        <v>749</v>
      </c>
      <c r="H510" s="226" t="n">
        <v>2</v>
      </c>
      <c r="I510" s="227"/>
      <c r="L510" s="223"/>
      <c r="M510" s="228"/>
      <c r="N510" s="229"/>
      <c r="O510" s="229"/>
      <c r="P510" s="229"/>
      <c r="Q510" s="229"/>
      <c r="R510" s="229"/>
      <c r="S510" s="229"/>
      <c r="T510" s="230"/>
      <c r="AT510" s="224" t="s">
        <v>281</v>
      </c>
      <c r="AU510" s="224" t="s">
        <v>92</v>
      </c>
      <c r="AV510" s="222" t="s">
        <v>92</v>
      </c>
      <c r="AW510" s="222" t="s">
        <v>46</v>
      </c>
      <c r="AX510" s="222" t="s">
        <v>83</v>
      </c>
      <c r="AY510" s="224" t="s">
        <v>271</v>
      </c>
    </row>
    <row r="511" s="222" customFormat="true" ht="22.5" hidden="false" customHeight="true" outlineLevel="0" collapsed="false">
      <c r="B511" s="223"/>
      <c r="D511" s="211" t="s">
        <v>281</v>
      </c>
      <c r="E511" s="224"/>
      <c r="F511" s="225" t="s">
        <v>750</v>
      </c>
      <c r="H511" s="226" t="n">
        <v>2</v>
      </c>
      <c r="I511" s="227"/>
      <c r="L511" s="223"/>
      <c r="M511" s="228"/>
      <c r="N511" s="229"/>
      <c r="O511" s="229"/>
      <c r="P511" s="229"/>
      <c r="Q511" s="229"/>
      <c r="R511" s="229"/>
      <c r="S511" s="229"/>
      <c r="T511" s="230"/>
      <c r="AT511" s="224" t="s">
        <v>281</v>
      </c>
      <c r="AU511" s="224" t="s">
        <v>92</v>
      </c>
      <c r="AV511" s="222" t="s">
        <v>92</v>
      </c>
      <c r="AW511" s="222" t="s">
        <v>46</v>
      </c>
      <c r="AX511" s="222" t="s">
        <v>83</v>
      </c>
      <c r="AY511" s="224" t="s">
        <v>271</v>
      </c>
    </row>
    <row r="512" s="231" customFormat="true" ht="22.5" hidden="false" customHeight="true" outlineLevel="0" collapsed="false">
      <c r="B512" s="232"/>
      <c r="D512" s="233" t="s">
        <v>281</v>
      </c>
      <c r="E512" s="234"/>
      <c r="F512" s="235" t="s">
        <v>284</v>
      </c>
      <c r="H512" s="236" t="n">
        <v>4</v>
      </c>
      <c r="I512" s="237"/>
      <c r="L512" s="232"/>
      <c r="M512" s="238"/>
      <c r="N512" s="239"/>
      <c r="O512" s="239"/>
      <c r="P512" s="239"/>
      <c r="Q512" s="239"/>
      <c r="R512" s="239"/>
      <c r="S512" s="239"/>
      <c r="T512" s="240"/>
      <c r="AT512" s="241" t="s">
        <v>281</v>
      </c>
      <c r="AU512" s="241" t="s">
        <v>92</v>
      </c>
      <c r="AV512" s="231" t="s">
        <v>277</v>
      </c>
      <c r="AW512" s="231" t="s">
        <v>46</v>
      </c>
      <c r="AX512" s="231" t="s">
        <v>25</v>
      </c>
      <c r="AY512" s="241" t="s">
        <v>271</v>
      </c>
    </row>
    <row r="513" s="31" customFormat="true" ht="22.5" hidden="false" customHeight="true" outlineLevel="0" collapsed="false">
      <c r="B513" s="198"/>
      <c r="C513" s="247" t="s">
        <v>751</v>
      </c>
      <c r="D513" s="247" t="s">
        <v>422</v>
      </c>
      <c r="E513" s="248" t="s">
        <v>752</v>
      </c>
      <c r="F513" s="249" t="s">
        <v>753</v>
      </c>
      <c r="G513" s="250" t="s">
        <v>132</v>
      </c>
      <c r="H513" s="251" t="n">
        <v>2</v>
      </c>
      <c r="I513" s="252"/>
      <c r="J513" s="253" t="n">
        <f aca="false">ROUND(I513*H513,2)</f>
        <v>0</v>
      </c>
      <c r="K513" s="249" t="s">
        <v>276</v>
      </c>
      <c r="L513" s="254"/>
      <c r="M513" s="255"/>
      <c r="N513" s="256" t="s">
        <v>54</v>
      </c>
      <c r="O513" s="33"/>
      <c r="P513" s="208" t="n">
        <f aca="false">O513*H513</f>
        <v>0</v>
      </c>
      <c r="Q513" s="208" t="n">
        <v>0.004</v>
      </c>
      <c r="R513" s="208" t="n">
        <f aca="false">Q513*H513</f>
        <v>0.008</v>
      </c>
      <c r="S513" s="208" t="n">
        <v>0</v>
      </c>
      <c r="T513" s="209" t="n">
        <f aca="false">S513*H513</f>
        <v>0</v>
      </c>
      <c r="AR513" s="11" t="s">
        <v>318</v>
      </c>
      <c r="AT513" s="11" t="s">
        <v>422</v>
      </c>
      <c r="AU513" s="11" t="s">
        <v>92</v>
      </c>
      <c r="AY513" s="11" t="s">
        <v>271</v>
      </c>
      <c r="BE513" s="210" t="n">
        <f aca="false">IF(N513="základní",J513,0)</f>
        <v>0</v>
      </c>
      <c r="BF513" s="210" t="n">
        <f aca="false">IF(N513="snížená",J513,0)</f>
        <v>0</v>
      </c>
      <c r="BG513" s="210" t="n">
        <f aca="false">IF(N513="zákl. přenesená",J513,0)</f>
        <v>0</v>
      </c>
      <c r="BH513" s="210" t="n">
        <f aca="false">IF(N513="sníž. přenesená",J513,0)</f>
        <v>0</v>
      </c>
      <c r="BI513" s="210" t="n">
        <f aca="false">IF(N513="nulová",J513,0)</f>
        <v>0</v>
      </c>
      <c r="BJ513" s="11" t="s">
        <v>25</v>
      </c>
      <c r="BK513" s="210" t="n">
        <f aca="false">ROUND(I513*H513,2)</f>
        <v>0</v>
      </c>
      <c r="BL513" s="11" t="s">
        <v>277</v>
      </c>
      <c r="BM513" s="11" t="s">
        <v>754</v>
      </c>
    </row>
    <row r="514" s="31" customFormat="true" ht="42" hidden="false" customHeight="true" outlineLevel="0" collapsed="false">
      <c r="B514" s="32"/>
      <c r="D514" s="211" t="s">
        <v>279</v>
      </c>
      <c r="F514" s="212" t="s">
        <v>755</v>
      </c>
      <c r="I514" s="169"/>
      <c r="L514" s="32"/>
      <c r="M514" s="213"/>
      <c r="N514" s="33"/>
      <c r="O514" s="33"/>
      <c r="P514" s="33"/>
      <c r="Q514" s="33"/>
      <c r="R514" s="33"/>
      <c r="S514" s="33"/>
      <c r="T514" s="72"/>
      <c r="AT514" s="11" t="s">
        <v>279</v>
      </c>
      <c r="AU514" s="11" t="s">
        <v>92</v>
      </c>
    </row>
    <row r="515" s="214" customFormat="true" ht="22.5" hidden="false" customHeight="true" outlineLevel="0" collapsed="false">
      <c r="B515" s="215"/>
      <c r="D515" s="211" t="s">
        <v>281</v>
      </c>
      <c r="E515" s="216"/>
      <c r="F515" s="217" t="s">
        <v>679</v>
      </c>
      <c r="H515" s="216"/>
      <c r="I515" s="218"/>
      <c r="L515" s="215"/>
      <c r="M515" s="219"/>
      <c r="N515" s="220"/>
      <c r="O515" s="220"/>
      <c r="P515" s="220"/>
      <c r="Q515" s="220"/>
      <c r="R515" s="220"/>
      <c r="S515" s="220"/>
      <c r="T515" s="221"/>
      <c r="AT515" s="216" t="s">
        <v>281</v>
      </c>
      <c r="AU515" s="216" t="s">
        <v>92</v>
      </c>
      <c r="AV515" s="214" t="s">
        <v>25</v>
      </c>
      <c r="AW515" s="214" t="s">
        <v>46</v>
      </c>
      <c r="AX515" s="214" t="s">
        <v>83</v>
      </c>
      <c r="AY515" s="216" t="s">
        <v>271</v>
      </c>
    </row>
    <row r="516" s="222" customFormat="true" ht="22.5" hidden="false" customHeight="true" outlineLevel="0" collapsed="false">
      <c r="B516" s="223"/>
      <c r="D516" s="211" t="s">
        <v>281</v>
      </c>
      <c r="E516" s="224"/>
      <c r="F516" s="225" t="s">
        <v>756</v>
      </c>
      <c r="H516" s="226" t="n">
        <v>2</v>
      </c>
      <c r="I516" s="227"/>
      <c r="L516" s="223"/>
      <c r="M516" s="228"/>
      <c r="N516" s="229"/>
      <c r="O516" s="229"/>
      <c r="P516" s="229"/>
      <c r="Q516" s="229"/>
      <c r="R516" s="229"/>
      <c r="S516" s="229"/>
      <c r="T516" s="230"/>
      <c r="AT516" s="224" t="s">
        <v>281</v>
      </c>
      <c r="AU516" s="224" t="s">
        <v>92</v>
      </c>
      <c r="AV516" s="222" t="s">
        <v>92</v>
      </c>
      <c r="AW516" s="222" t="s">
        <v>46</v>
      </c>
      <c r="AX516" s="222" t="s">
        <v>83</v>
      </c>
      <c r="AY516" s="224" t="s">
        <v>271</v>
      </c>
    </row>
    <row r="517" s="231" customFormat="true" ht="22.5" hidden="false" customHeight="true" outlineLevel="0" collapsed="false">
      <c r="B517" s="232"/>
      <c r="D517" s="233" t="s">
        <v>281</v>
      </c>
      <c r="E517" s="234"/>
      <c r="F517" s="235" t="s">
        <v>284</v>
      </c>
      <c r="H517" s="236" t="n">
        <v>2</v>
      </c>
      <c r="I517" s="237"/>
      <c r="L517" s="232"/>
      <c r="M517" s="238"/>
      <c r="N517" s="239"/>
      <c r="O517" s="239"/>
      <c r="P517" s="239"/>
      <c r="Q517" s="239"/>
      <c r="R517" s="239"/>
      <c r="S517" s="239"/>
      <c r="T517" s="240"/>
      <c r="AT517" s="241" t="s">
        <v>281</v>
      </c>
      <c r="AU517" s="241" t="s">
        <v>92</v>
      </c>
      <c r="AV517" s="231" t="s">
        <v>277</v>
      </c>
      <c r="AW517" s="231" t="s">
        <v>46</v>
      </c>
      <c r="AX517" s="231" t="s">
        <v>25</v>
      </c>
      <c r="AY517" s="241" t="s">
        <v>271</v>
      </c>
    </row>
    <row r="518" s="31" customFormat="true" ht="22.5" hidden="false" customHeight="true" outlineLevel="0" collapsed="false">
      <c r="B518" s="198"/>
      <c r="C518" s="247" t="s">
        <v>757</v>
      </c>
      <c r="D518" s="247" t="s">
        <v>422</v>
      </c>
      <c r="E518" s="248" t="s">
        <v>758</v>
      </c>
      <c r="F518" s="249" t="s">
        <v>759</v>
      </c>
      <c r="G518" s="250" t="s">
        <v>132</v>
      </c>
      <c r="H518" s="251" t="n">
        <v>2</v>
      </c>
      <c r="I518" s="252"/>
      <c r="J518" s="253" t="n">
        <f aca="false">ROUND(I518*H518,2)</f>
        <v>0</v>
      </c>
      <c r="K518" s="249" t="s">
        <v>276</v>
      </c>
      <c r="L518" s="254"/>
      <c r="M518" s="255"/>
      <c r="N518" s="256" t="s">
        <v>54</v>
      </c>
      <c r="O518" s="33"/>
      <c r="P518" s="208" t="n">
        <f aca="false">O518*H518</f>
        <v>0</v>
      </c>
      <c r="Q518" s="208" t="n">
        <v>0.004</v>
      </c>
      <c r="R518" s="208" t="n">
        <f aca="false">Q518*H518</f>
        <v>0.008</v>
      </c>
      <c r="S518" s="208" t="n">
        <v>0</v>
      </c>
      <c r="T518" s="209" t="n">
        <f aca="false">S518*H518</f>
        <v>0</v>
      </c>
      <c r="AR518" s="11" t="s">
        <v>318</v>
      </c>
      <c r="AT518" s="11" t="s">
        <v>422</v>
      </c>
      <c r="AU518" s="11" t="s">
        <v>92</v>
      </c>
      <c r="AY518" s="11" t="s">
        <v>271</v>
      </c>
      <c r="BE518" s="210" t="n">
        <f aca="false">IF(N518="základní",J518,0)</f>
        <v>0</v>
      </c>
      <c r="BF518" s="210" t="n">
        <f aca="false">IF(N518="snížená",J518,0)</f>
        <v>0</v>
      </c>
      <c r="BG518" s="210" t="n">
        <f aca="false">IF(N518="zákl. přenesená",J518,0)</f>
        <v>0</v>
      </c>
      <c r="BH518" s="210" t="n">
        <f aca="false">IF(N518="sníž. přenesená",J518,0)</f>
        <v>0</v>
      </c>
      <c r="BI518" s="210" t="n">
        <f aca="false">IF(N518="nulová",J518,0)</f>
        <v>0</v>
      </c>
      <c r="BJ518" s="11" t="s">
        <v>25</v>
      </c>
      <c r="BK518" s="210" t="n">
        <f aca="false">ROUND(I518*H518,2)</f>
        <v>0</v>
      </c>
      <c r="BL518" s="11" t="s">
        <v>277</v>
      </c>
      <c r="BM518" s="11" t="s">
        <v>760</v>
      </c>
    </row>
    <row r="519" s="31" customFormat="true" ht="42" hidden="false" customHeight="true" outlineLevel="0" collapsed="false">
      <c r="B519" s="32"/>
      <c r="D519" s="211" t="s">
        <v>279</v>
      </c>
      <c r="F519" s="212" t="s">
        <v>761</v>
      </c>
      <c r="I519" s="169"/>
      <c r="L519" s="32"/>
      <c r="M519" s="213"/>
      <c r="N519" s="33"/>
      <c r="O519" s="33"/>
      <c r="P519" s="33"/>
      <c r="Q519" s="33"/>
      <c r="R519" s="33"/>
      <c r="S519" s="33"/>
      <c r="T519" s="72"/>
      <c r="AT519" s="11" t="s">
        <v>279</v>
      </c>
      <c r="AU519" s="11" t="s">
        <v>92</v>
      </c>
    </row>
    <row r="520" s="214" customFormat="true" ht="22.5" hidden="false" customHeight="true" outlineLevel="0" collapsed="false">
      <c r="B520" s="215"/>
      <c r="D520" s="211" t="s">
        <v>281</v>
      </c>
      <c r="E520" s="216"/>
      <c r="F520" s="217" t="s">
        <v>679</v>
      </c>
      <c r="H520" s="216"/>
      <c r="I520" s="218"/>
      <c r="L520" s="215"/>
      <c r="M520" s="219"/>
      <c r="N520" s="220"/>
      <c r="O520" s="220"/>
      <c r="P520" s="220"/>
      <c r="Q520" s="220"/>
      <c r="R520" s="220"/>
      <c r="S520" s="220"/>
      <c r="T520" s="221"/>
      <c r="AT520" s="216" t="s">
        <v>281</v>
      </c>
      <c r="AU520" s="216" t="s">
        <v>92</v>
      </c>
      <c r="AV520" s="214" t="s">
        <v>25</v>
      </c>
      <c r="AW520" s="214" t="s">
        <v>46</v>
      </c>
      <c r="AX520" s="214" t="s">
        <v>83</v>
      </c>
      <c r="AY520" s="216" t="s">
        <v>271</v>
      </c>
    </row>
    <row r="521" s="222" customFormat="true" ht="22.5" hidden="false" customHeight="true" outlineLevel="0" collapsed="false">
      <c r="B521" s="223"/>
      <c r="D521" s="211" t="s">
        <v>281</v>
      </c>
      <c r="E521" s="224"/>
      <c r="F521" s="225" t="s">
        <v>762</v>
      </c>
      <c r="H521" s="226" t="n">
        <v>2</v>
      </c>
      <c r="I521" s="227"/>
      <c r="L521" s="223"/>
      <c r="M521" s="228"/>
      <c r="N521" s="229"/>
      <c r="O521" s="229"/>
      <c r="P521" s="229"/>
      <c r="Q521" s="229"/>
      <c r="R521" s="229"/>
      <c r="S521" s="229"/>
      <c r="T521" s="230"/>
      <c r="AT521" s="224" t="s">
        <v>281</v>
      </c>
      <c r="AU521" s="224" t="s">
        <v>92</v>
      </c>
      <c r="AV521" s="222" t="s">
        <v>92</v>
      </c>
      <c r="AW521" s="222" t="s">
        <v>46</v>
      </c>
      <c r="AX521" s="222" t="s">
        <v>83</v>
      </c>
      <c r="AY521" s="224" t="s">
        <v>271</v>
      </c>
    </row>
    <row r="522" s="231" customFormat="true" ht="22.5" hidden="false" customHeight="true" outlineLevel="0" collapsed="false">
      <c r="B522" s="232"/>
      <c r="D522" s="233" t="s">
        <v>281</v>
      </c>
      <c r="E522" s="234"/>
      <c r="F522" s="235" t="s">
        <v>284</v>
      </c>
      <c r="H522" s="236" t="n">
        <v>2</v>
      </c>
      <c r="I522" s="237"/>
      <c r="L522" s="232"/>
      <c r="M522" s="238"/>
      <c r="N522" s="239"/>
      <c r="O522" s="239"/>
      <c r="P522" s="239"/>
      <c r="Q522" s="239"/>
      <c r="R522" s="239"/>
      <c r="S522" s="239"/>
      <c r="T522" s="240"/>
      <c r="AT522" s="241" t="s">
        <v>281</v>
      </c>
      <c r="AU522" s="241" t="s">
        <v>92</v>
      </c>
      <c r="AV522" s="231" t="s">
        <v>277</v>
      </c>
      <c r="AW522" s="231" t="s">
        <v>46</v>
      </c>
      <c r="AX522" s="231" t="s">
        <v>25</v>
      </c>
      <c r="AY522" s="241" t="s">
        <v>271</v>
      </c>
    </row>
    <row r="523" s="31" customFormat="true" ht="22.5" hidden="false" customHeight="true" outlineLevel="0" collapsed="false">
      <c r="B523" s="198"/>
      <c r="C523" s="247" t="s">
        <v>763</v>
      </c>
      <c r="D523" s="247" t="s">
        <v>422</v>
      </c>
      <c r="E523" s="248" t="s">
        <v>764</v>
      </c>
      <c r="F523" s="249" t="s">
        <v>765</v>
      </c>
      <c r="G523" s="250" t="s">
        <v>132</v>
      </c>
      <c r="H523" s="251" t="n">
        <v>1</v>
      </c>
      <c r="I523" s="252"/>
      <c r="J523" s="253" t="n">
        <f aca="false">ROUND(I523*H523,2)</f>
        <v>0</v>
      </c>
      <c r="K523" s="249" t="s">
        <v>276</v>
      </c>
      <c r="L523" s="254"/>
      <c r="M523" s="255"/>
      <c r="N523" s="256" t="s">
        <v>54</v>
      </c>
      <c r="O523" s="33"/>
      <c r="P523" s="208" t="n">
        <f aca="false">O523*H523</f>
        <v>0</v>
      </c>
      <c r="Q523" s="208" t="n">
        <v>0.003</v>
      </c>
      <c r="R523" s="208" t="n">
        <f aca="false">Q523*H523</f>
        <v>0.003</v>
      </c>
      <c r="S523" s="208" t="n">
        <v>0</v>
      </c>
      <c r="T523" s="209" t="n">
        <f aca="false">S523*H523</f>
        <v>0</v>
      </c>
      <c r="AR523" s="11" t="s">
        <v>318</v>
      </c>
      <c r="AT523" s="11" t="s">
        <v>422</v>
      </c>
      <c r="AU523" s="11" t="s">
        <v>92</v>
      </c>
      <c r="AY523" s="11" t="s">
        <v>271</v>
      </c>
      <c r="BE523" s="210" t="n">
        <f aca="false">IF(N523="základní",J523,0)</f>
        <v>0</v>
      </c>
      <c r="BF523" s="210" t="n">
        <f aca="false">IF(N523="snížená",J523,0)</f>
        <v>0</v>
      </c>
      <c r="BG523" s="210" t="n">
        <f aca="false">IF(N523="zákl. přenesená",J523,0)</f>
        <v>0</v>
      </c>
      <c r="BH523" s="210" t="n">
        <f aca="false">IF(N523="sníž. přenesená",J523,0)</f>
        <v>0</v>
      </c>
      <c r="BI523" s="210" t="n">
        <f aca="false">IF(N523="nulová",J523,0)</f>
        <v>0</v>
      </c>
      <c r="BJ523" s="11" t="s">
        <v>25</v>
      </c>
      <c r="BK523" s="210" t="n">
        <f aca="false">ROUND(I523*H523,2)</f>
        <v>0</v>
      </c>
      <c r="BL523" s="11" t="s">
        <v>277</v>
      </c>
      <c r="BM523" s="11" t="s">
        <v>766</v>
      </c>
    </row>
    <row r="524" s="31" customFormat="true" ht="42" hidden="false" customHeight="true" outlineLevel="0" collapsed="false">
      <c r="B524" s="32"/>
      <c r="D524" s="211" t="s">
        <v>279</v>
      </c>
      <c r="F524" s="212" t="s">
        <v>767</v>
      </c>
      <c r="I524" s="169"/>
      <c r="L524" s="32"/>
      <c r="M524" s="213"/>
      <c r="N524" s="33"/>
      <c r="O524" s="33"/>
      <c r="P524" s="33"/>
      <c r="Q524" s="33"/>
      <c r="R524" s="33"/>
      <c r="S524" s="33"/>
      <c r="T524" s="72"/>
      <c r="AT524" s="11" t="s">
        <v>279</v>
      </c>
      <c r="AU524" s="11" t="s">
        <v>92</v>
      </c>
    </row>
    <row r="525" s="214" customFormat="true" ht="22.5" hidden="false" customHeight="true" outlineLevel="0" collapsed="false">
      <c r="B525" s="215"/>
      <c r="D525" s="211" t="s">
        <v>281</v>
      </c>
      <c r="E525" s="216"/>
      <c r="F525" s="217" t="s">
        <v>679</v>
      </c>
      <c r="H525" s="216"/>
      <c r="I525" s="218"/>
      <c r="L525" s="215"/>
      <c r="M525" s="219"/>
      <c r="N525" s="220"/>
      <c r="O525" s="220"/>
      <c r="P525" s="220"/>
      <c r="Q525" s="220"/>
      <c r="R525" s="220"/>
      <c r="S525" s="220"/>
      <c r="T525" s="221"/>
      <c r="AT525" s="216" t="s">
        <v>281</v>
      </c>
      <c r="AU525" s="216" t="s">
        <v>92</v>
      </c>
      <c r="AV525" s="214" t="s">
        <v>25</v>
      </c>
      <c r="AW525" s="214" t="s">
        <v>46</v>
      </c>
      <c r="AX525" s="214" t="s">
        <v>83</v>
      </c>
      <c r="AY525" s="216" t="s">
        <v>271</v>
      </c>
    </row>
    <row r="526" s="222" customFormat="true" ht="22.5" hidden="false" customHeight="true" outlineLevel="0" collapsed="false">
      <c r="B526" s="223"/>
      <c r="D526" s="211" t="s">
        <v>281</v>
      </c>
      <c r="E526" s="224"/>
      <c r="F526" s="225" t="s">
        <v>768</v>
      </c>
      <c r="H526" s="226" t="n">
        <v>1</v>
      </c>
      <c r="I526" s="227"/>
      <c r="L526" s="223"/>
      <c r="M526" s="228"/>
      <c r="N526" s="229"/>
      <c r="O526" s="229"/>
      <c r="P526" s="229"/>
      <c r="Q526" s="229"/>
      <c r="R526" s="229"/>
      <c r="S526" s="229"/>
      <c r="T526" s="230"/>
      <c r="AT526" s="224" t="s">
        <v>281</v>
      </c>
      <c r="AU526" s="224" t="s">
        <v>92</v>
      </c>
      <c r="AV526" s="222" t="s">
        <v>92</v>
      </c>
      <c r="AW526" s="222" t="s">
        <v>46</v>
      </c>
      <c r="AX526" s="222" t="s">
        <v>83</v>
      </c>
      <c r="AY526" s="224" t="s">
        <v>271</v>
      </c>
    </row>
    <row r="527" s="231" customFormat="true" ht="22.5" hidden="false" customHeight="true" outlineLevel="0" collapsed="false">
      <c r="B527" s="232"/>
      <c r="D527" s="233" t="s">
        <v>281</v>
      </c>
      <c r="E527" s="234"/>
      <c r="F527" s="235" t="s">
        <v>284</v>
      </c>
      <c r="H527" s="236" t="n">
        <v>1</v>
      </c>
      <c r="I527" s="237"/>
      <c r="L527" s="232"/>
      <c r="M527" s="238"/>
      <c r="N527" s="239"/>
      <c r="O527" s="239"/>
      <c r="P527" s="239"/>
      <c r="Q527" s="239"/>
      <c r="R527" s="239"/>
      <c r="S527" s="239"/>
      <c r="T527" s="240"/>
      <c r="AT527" s="241" t="s">
        <v>281</v>
      </c>
      <c r="AU527" s="241" t="s">
        <v>92</v>
      </c>
      <c r="AV527" s="231" t="s">
        <v>277</v>
      </c>
      <c r="AW527" s="231" t="s">
        <v>46</v>
      </c>
      <c r="AX527" s="231" t="s">
        <v>25</v>
      </c>
      <c r="AY527" s="241" t="s">
        <v>271</v>
      </c>
    </row>
    <row r="528" s="31" customFormat="true" ht="22.5" hidden="false" customHeight="true" outlineLevel="0" collapsed="false">
      <c r="B528" s="198"/>
      <c r="C528" s="247" t="s">
        <v>769</v>
      </c>
      <c r="D528" s="247" t="s">
        <v>422</v>
      </c>
      <c r="E528" s="248" t="s">
        <v>770</v>
      </c>
      <c r="F528" s="249" t="s">
        <v>771</v>
      </c>
      <c r="G528" s="250" t="s">
        <v>132</v>
      </c>
      <c r="H528" s="251" t="n">
        <v>2</v>
      </c>
      <c r="I528" s="252"/>
      <c r="J528" s="253" t="n">
        <f aca="false">ROUND(I528*H528,2)</f>
        <v>0</v>
      </c>
      <c r="K528" s="249" t="s">
        <v>276</v>
      </c>
      <c r="L528" s="254"/>
      <c r="M528" s="255"/>
      <c r="N528" s="256" t="s">
        <v>54</v>
      </c>
      <c r="O528" s="33"/>
      <c r="P528" s="208" t="n">
        <f aca="false">O528*H528</f>
        <v>0</v>
      </c>
      <c r="Q528" s="208" t="n">
        <v>0.0014</v>
      </c>
      <c r="R528" s="208" t="n">
        <f aca="false">Q528*H528</f>
        <v>0.0028</v>
      </c>
      <c r="S528" s="208" t="n">
        <v>0</v>
      </c>
      <c r="T528" s="209" t="n">
        <f aca="false">S528*H528</f>
        <v>0</v>
      </c>
      <c r="AR528" s="11" t="s">
        <v>318</v>
      </c>
      <c r="AT528" s="11" t="s">
        <v>422</v>
      </c>
      <c r="AU528" s="11" t="s">
        <v>92</v>
      </c>
      <c r="AY528" s="11" t="s">
        <v>271</v>
      </c>
      <c r="BE528" s="210" t="n">
        <f aca="false">IF(N528="základní",J528,0)</f>
        <v>0</v>
      </c>
      <c r="BF528" s="210" t="n">
        <f aca="false">IF(N528="snížená",J528,0)</f>
        <v>0</v>
      </c>
      <c r="BG528" s="210" t="n">
        <f aca="false">IF(N528="zákl. přenesená",J528,0)</f>
        <v>0</v>
      </c>
      <c r="BH528" s="210" t="n">
        <f aca="false">IF(N528="sníž. přenesená",J528,0)</f>
        <v>0</v>
      </c>
      <c r="BI528" s="210" t="n">
        <f aca="false">IF(N528="nulová",J528,0)</f>
        <v>0</v>
      </c>
      <c r="BJ528" s="11" t="s">
        <v>25</v>
      </c>
      <c r="BK528" s="210" t="n">
        <f aca="false">ROUND(I528*H528,2)</f>
        <v>0</v>
      </c>
      <c r="BL528" s="11" t="s">
        <v>277</v>
      </c>
      <c r="BM528" s="11" t="s">
        <v>772</v>
      </c>
    </row>
    <row r="529" s="31" customFormat="true" ht="42" hidden="false" customHeight="true" outlineLevel="0" collapsed="false">
      <c r="B529" s="32"/>
      <c r="D529" s="211" t="s">
        <v>279</v>
      </c>
      <c r="F529" s="212" t="s">
        <v>773</v>
      </c>
      <c r="I529" s="169"/>
      <c r="L529" s="32"/>
      <c r="M529" s="213"/>
      <c r="N529" s="33"/>
      <c r="O529" s="33"/>
      <c r="P529" s="33"/>
      <c r="Q529" s="33"/>
      <c r="R529" s="33"/>
      <c r="S529" s="33"/>
      <c r="T529" s="72"/>
      <c r="AT529" s="11" t="s">
        <v>279</v>
      </c>
      <c r="AU529" s="11" t="s">
        <v>92</v>
      </c>
    </row>
    <row r="530" s="214" customFormat="true" ht="22.5" hidden="false" customHeight="true" outlineLevel="0" collapsed="false">
      <c r="B530" s="215"/>
      <c r="D530" s="211" t="s">
        <v>281</v>
      </c>
      <c r="E530" s="216"/>
      <c r="F530" s="217" t="s">
        <v>679</v>
      </c>
      <c r="H530" s="216"/>
      <c r="I530" s="218"/>
      <c r="L530" s="215"/>
      <c r="M530" s="219"/>
      <c r="N530" s="220"/>
      <c r="O530" s="220"/>
      <c r="P530" s="220"/>
      <c r="Q530" s="220"/>
      <c r="R530" s="220"/>
      <c r="S530" s="220"/>
      <c r="T530" s="221"/>
      <c r="AT530" s="216" t="s">
        <v>281</v>
      </c>
      <c r="AU530" s="216" t="s">
        <v>92</v>
      </c>
      <c r="AV530" s="214" t="s">
        <v>25</v>
      </c>
      <c r="AW530" s="214" t="s">
        <v>46</v>
      </c>
      <c r="AX530" s="214" t="s">
        <v>83</v>
      </c>
      <c r="AY530" s="216" t="s">
        <v>271</v>
      </c>
    </row>
    <row r="531" s="222" customFormat="true" ht="22.5" hidden="false" customHeight="true" outlineLevel="0" collapsed="false">
      <c r="B531" s="223"/>
      <c r="D531" s="211" t="s">
        <v>281</v>
      </c>
      <c r="E531" s="224"/>
      <c r="F531" s="225" t="s">
        <v>774</v>
      </c>
      <c r="H531" s="226" t="n">
        <v>2</v>
      </c>
      <c r="I531" s="227"/>
      <c r="L531" s="223"/>
      <c r="M531" s="228"/>
      <c r="N531" s="229"/>
      <c r="O531" s="229"/>
      <c r="P531" s="229"/>
      <c r="Q531" s="229"/>
      <c r="R531" s="229"/>
      <c r="S531" s="229"/>
      <c r="T531" s="230"/>
      <c r="AT531" s="224" t="s">
        <v>281</v>
      </c>
      <c r="AU531" s="224" t="s">
        <v>92</v>
      </c>
      <c r="AV531" s="222" t="s">
        <v>92</v>
      </c>
      <c r="AW531" s="222" t="s">
        <v>46</v>
      </c>
      <c r="AX531" s="222" t="s">
        <v>83</v>
      </c>
      <c r="AY531" s="224" t="s">
        <v>271</v>
      </c>
    </row>
    <row r="532" s="231" customFormat="true" ht="22.5" hidden="false" customHeight="true" outlineLevel="0" collapsed="false">
      <c r="B532" s="232"/>
      <c r="D532" s="233" t="s">
        <v>281</v>
      </c>
      <c r="E532" s="234"/>
      <c r="F532" s="235" t="s">
        <v>284</v>
      </c>
      <c r="H532" s="236" t="n">
        <v>2</v>
      </c>
      <c r="I532" s="237"/>
      <c r="L532" s="232"/>
      <c r="M532" s="238"/>
      <c r="N532" s="239"/>
      <c r="O532" s="239"/>
      <c r="P532" s="239"/>
      <c r="Q532" s="239"/>
      <c r="R532" s="239"/>
      <c r="S532" s="239"/>
      <c r="T532" s="240"/>
      <c r="AT532" s="241" t="s">
        <v>281</v>
      </c>
      <c r="AU532" s="241" t="s">
        <v>92</v>
      </c>
      <c r="AV532" s="231" t="s">
        <v>277</v>
      </c>
      <c r="AW532" s="231" t="s">
        <v>46</v>
      </c>
      <c r="AX532" s="231" t="s">
        <v>25</v>
      </c>
      <c r="AY532" s="241" t="s">
        <v>271</v>
      </c>
    </row>
    <row r="533" s="31" customFormat="true" ht="22.5" hidden="false" customHeight="true" outlineLevel="0" collapsed="false">
      <c r="B533" s="198"/>
      <c r="C533" s="247" t="s">
        <v>775</v>
      </c>
      <c r="D533" s="247" t="s">
        <v>422</v>
      </c>
      <c r="E533" s="248" t="s">
        <v>776</v>
      </c>
      <c r="F533" s="249" t="s">
        <v>777</v>
      </c>
      <c r="G533" s="250" t="s">
        <v>132</v>
      </c>
      <c r="H533" s="251" t="n">
        <v>2</v>
      </c>
      <c r="I533" s="252"/>
      <c r="J533" s="253" t="n">
        <f aca="false">ROUND(I533*H533,2)</f>
        <v>0</v>
      </c>
      <c r="K533" s="249" t="s">
        <v>276</v>
      </c>
      <c r="L533" s="254"/>
      <c r="M533" s="255"/>
      <c r="N533" s="256" t="s">
        <v>54</v>
      </c>
      <c r="O533" s="33"/>
      <c r="P533" s="208" t="n">
        <f aca="false">O533*H533</f>
        <v>0</v>
      </c>
      <c r="Q533" s="208" t="n">
        <v>0.004</v>
      </c>
      <c r="R533" s="208" t="n">
        <f aca="false">Q533*H533</f>
        <v>0.008</v>
      </c>
      <c r="S533" s="208" t="n">
        <v>0</v>
      </c>
      <c r="T533" s="209" t="n">
        <f aca="false">S533*H533</f>
        <v>0</v>
      </c>
      <c r="AR533" s="11" t="s">
        <v>318</v>
      </c>
      <c r="AT533" s="11" t="s">
        <v>422</v>
      </c>
      <c r="AU533" s="11" t="s">
        <v>92</v>
      </c>
      <c r="AY533" s="11" t="s">
        <v>271</v>
      </c>
      <c r="BE533" s="210" t="n">
        <f aca="false">IF(N533="základní",J533,0)</f>
        <v>0</v>
      </c>
      <c r="BF533" s="210" t="n">
        <f aca="false">IF(N533="snížená",J533,0)</f>
        <v>0</v>
      </c>
      <c r="BG533" s="210" t="n">
        <f aca="false">IF(N533="zákl. přenesená",J533,0)</f>
        <v>0</v>
      </c>
      <c r="BH533" s="210" t="n">
        <f aca="false">IF(N533="sníž. přenesená",J533,0)</f>
        <v>0</v>
      </c>
      <c r="BI533" s="210" t="n">
        <f aca="false">IF(N533="nulová",J533,0)</f>
        <v>0</v>
      </c>
      <c r="BJ533" s="11" t="s">
        <v>25</v>
      </c>
      <c r="BK533" s="210" t="n">
        <f aca="false">ROUND(I533*H533,2)</f>
        <v>0</v>
      </c>
      <c r="BL533" s="11" t="s">
        <v>277</v>
      </c>
      <c r="BM533" s="11" t="s">
        <v>778</v>
      </c>
    </row>
    <row r="534" s="31" customFormat="true" ht="42" hidden="false" customHeight="true" outlineLevel="0" collapsed="false">
      <c r="B534" s="32"/>
      <c r="D534" s="211" t="s">
        <v>279</v>
      </c>
      <c r="F534" s="212" t="s">
        <v>779</v>
      </c>
      <c r="I534" s="169"/>
      <c r="L534" s="32"/>
      <c r="M534" s="213"/>
      <c r="N534" s="33"/>
      <c r="O534" s="33"/>
      <c r="P534" s="33"/>
      <c r="Q534" s="33"/>
      <c r="R534" s="33"/>
      <c r="S534" s="33"/>
      <c r="T534" s="72"/>
      <c r="AT534" s="11" t="s">
        <v>279</v>
      </c>
      <c r="AU534" s="11" t="s">
        <v>92</v>
      </c>
    </row>
    <row r="535" s="214" customFormat="true" ht="22.5" hidden="false" customHeight="true" outlineLevel="0" collapsed="false">
      <c r="B535" s="215"/>
      <c r="D535" s="211" t="s">
        <v>281</v>
      </c>
      <c r="E535" s="216"/>
      <c r="F535" s="217" t="s">
        <v>679</v>
      </c>
      <c r="H535" s="216"/>
      <c r="I535" s="218"/>
      <c r="L535" s="215"/>
      <c r="M535" s="219"/>
      <c r="N535" s="220"/>
      <c r="O535" s="220"/>
      <c r="P535" s="220"/>
      <c r="Q535" s="220"/>
      <c r="R535" s="220"/>
      <c r="S535" s="220"/>
      <c r="T535" s="221"/>
      <c r="AT535" s="216" t="s">
        <v>281</v>
      </c>
      <c r="AU535" s="216" t="s">
        <v>92</v>
      </c>
      <c r="AV535" s="214" t="s">
        <v>25</v>
      </c>
      <c r="AW535" s="214" t="s">
        <v>46</v>
      </c>
      <c r="AX535" s="214" t="s">
        <v>83</v>
      </c>
      <c r="AY535" s="216" t="s">
        <v>271</v>
      </c>
    </row>
    <row r="536" s="222" customFormat="true" ht="22.5" hidden="false" customHeight="true" outlineLevel="0" collapsed="false">
      <c r="B536" s="223"/>
      <c r="D536" s="211" t="s">
        <v>281</v>
      </c>
      <c r="E536" s="224"/>
      <c r="F536" s="225" t="s">
        <v>780</v>
      </c>
      <c r="H536" s="226" t="n">
        <v>1</v>
      </c>
      <c r="I536" s="227"/>
      <c r="L536" s="223"/>
      <c r="M536" s="228"/>
      <c r="N536" s="229"/>
      <c r="O536" s="229"/>
      <c r="P536" s="229"/>
      <c r="Q536" s="229"/>
      <c r="R536" s="229"/>
      <c r="S536" s="229"/>
      <c r="T536" s="230"/>
      <c r="AT536" s="224" t="s">
        <v>281</v>
      </c>
      <c r="AU536" s="224" t="s">
        <v>92</v>
      </c>
      <c r="AV536" s="222" t="s">
        <v>92</v>
      </c>
      <c r="AW536" s="222" t="s">
        <v>46</v>
      </c>
      <c r="AX536" s="222" t="s">
        <v>83</v>
      </c>
      <c r="AY536" s="224" t="s">
        <v>271</v>
      </c>
    </row>
    <row r="537" s="222" customFormat="true" ht="22.5" hidden="false" customHeight="true" outlineLevel="0" collapsed="false">
      <c r="B537" s="223"/>
      <c r="D537" s="211" t="s">
        <v>281</v>
      </c>
      <c r="E537" s="224"/>
      <c r="F537" s="225" t="s">
        <v>781</v>
      </c>
      <c r="H537" s="226" t="n">
        <v>1</v>
      </c>
      <c r="I537" s="227"/>
      <c r="L537" s="223"/>
      <c r="M537" s="228"/>
      <c r="N537" s="229"/>
      <c r="O537" s="229"/>
      <c r="P537" s="229"/>
      <c r="Q537" s="229"/>
      <c r="R537" s="229"/>
      <c r="S537" s="229"/>
      <c r="T537" s="230"/>
      <c r="AT537" s="224" t="s">
        <v>281</v>
      </c>
      <c r="AU537" s="224" t="s">
        <v>92</v>
      </c>
      <c r="AV537" s="222" t="s">
        <v>92</v>
      </c>
      <c r="AW537" s="222" t="s">
        <v>46</v>
      </c>
      <c r="AX537" s="222" t="s">
        <v>83</v>
      </c>
      <c r="AY537" s="224" t="s">
        <v>271</v>
      </c>
    </row>
    <row r="538" s="231" customFormat="true" ht="22.5" hidden="false" customHeight="true" outlineLevel="0" collapsed="false">
      <c r="B538" s="232"/>
      <c r="D538" s="233" t="s">
        <v>281</v>
      </c>
      <c r="E538" s="234"/>
      <c r="F538" s="235" t="s">
        <v>284</v>
      </c>
      <c r="H538" s="236" t="n">
        <v>2</v>
      </c>
      <c r="I538" s="237"/>
      <c r="L538" s="232"/>
      <c r="M538" s="238"/>
      <c r="N538" s="239"/>
      <c r="O538" s="239"/>
      <c r="P538" s="239"/>
      <c r="Q538" s="239"/>
      <c r="R538" s="239"/>
      <c r="S538" s="239"/>
      <c r="T538" s="240"/>
      <c r="AT538" s="241" t="s">
        <v>281</v>
      </c>
      <c r="AU538" s="241" t="s">
        <v>92</v>
      </c>
      <c r="AV538" s="231" t="s">
        <v>277</v>
      </c>
      <c r="AW538" s="231" t="s">
        <v>46</v>
      </c>
      <c r="AX538" s="231" t="s">
        <v>25</v>
      </c>
      <c r="AY538" s="241" t="s">
        <v>271</v>
      </c>
    </row>
    <row r="539" s="31" customFormat="true" ht="22.5" hidden="false" customHeight="true" outlineLevel="0" collapsed="false">
      <c r="B539" s="198"/>
      <c r="C539" s="199" t="s">
        <v>782</v>
      </c>
      <c r="D539" s="199" t="s">
        <v>273</v>
      </c>
      <c r="E539" s="200" t="s">
        <v>783</v>
      </c>
      <c r="F539" s="201" t="s">
        <v>784</v>
      </c>
      <c r="G539" s="202" t="s">
        <v>132</v>
      </c>
      <c r="H539" s="203" t="n">
        <v>1</v>
      </c>
      <c r="I539" s="204"/>
      <c r="J539" s="205" t="n">
        <f aca="false">ROUND(I539*H539,2)</f>
        <v>0</v>
      </c>
      <c r="K539" s="201" t="s">
        <v>276</v>
      </c>
      <c r="L539" s="32"/>
      <c r="M539" s="206"/>
      <c r="N539" s="207" t="s">
        <v>54</v>
      </c>
      <c r="O539" s="33"/>
      <c r="P539" s="208" t="n">
        <f aca="false">O539*H539</f>
        <v>0</v>
      </c>
      <c r="Q539" s="208" t="n">
        <v>0.00105</v>
      </c>
      <c r="R539" s="208" t="n">
        <f aca="false">Q539*H539</f>
        <v>0.00105</v>
      </c>
      <c r="S539" s="208" t="n">
        <v>0</v>
      </c>
      <c r="T539" s="209" t="n">
        <f aca="false">S539*H539</f>
        <v>0</v>
      </c>
      <c r="AR539" s="11" t="s">
        <v>277</v>
      </c>
      <c r="AT539" s="11" t="s">
        <v>273</v>
      </c>
      <c r="AU539" s="11" t="s">
        <v>92</v>
      </c>
      <c r="AY539" s="11" t="s">
        <v>271</v>
      </c>
      <c r="BE539" s="210" t="n">
        <f aca="false">IF(N539="základní",J539,0)</f>
        <v>0</v>
      </c>
      <c r="BF539" s="210" t="n">
        <f aca="false">IF(N539="snížená",J539,0)</f>
        <v>0</v>
      </c>
      <c r="BG539" s="210" t="n">
        <f aca="false">IF(N539="zákl. přenesená",J539,0)</f>
        <v>0</v>
      </c>
      <c r="BH539" s="210" t="n">
        <f aca="false">IF(N539="sníž. přenesená",J539,0)</f>
        <v>0</v>
      </c>
      <c r="BI539" s="210" t="n">
        <f aca="false">IF(N539="nulová",J539,0)</f>
        <v>0</v>
      </c>
      <c r="BJ539" s="11" t="s">
        <v>25</v>
      </c>
      <c r="BK539" s="210" t="n">
        <f aca="false">ROUND(I539*H539,2)</f>
        <v>0</v>
      </c>
      <c r="BL539" s="11" t="s">
        <v>277</v>
      </c>
      <c r="BM539" s="11" t="s">
        <v>785</v>
      </c>
    </row>
    <row r="540" s="31" customFormat="true" ht="22.5" hidden="false" customHeight="true" outlineLevel="0" collapsed="false">
      <c r="B540" s="32"/>
      <c r="D540" s="211" t="s">
        <v>279</v>
      </c>
      <c r="F540" s="212" t="s">
        <v>786</v>
      </c>
      <c r="I540" s="169"/>
      <c r="L540" s="32"/>
      <c r="M540" s="213"/>
      <c r="N540" s="33"/>
      <c r="O540" s="33"/>
      <c r="P540" s="33"/>
      <c r="Q540" s="33"/>
      <c r="R540" s="33"/>
      <c r="S540" s="33"/>
      <c r="T540" s="72"/>
      <c r="AT540" s="11" t="s">
        <v>279</v>
      </c>
      <c r="AU540" s="11" t="s">
        <v>92</v>
      </c>
    </row>
    <row r="541" s="214" customFormat="true" ht="22.5" hidden="false" customHeight="true" outlineLevel="0" collapsed="false">
      <c r="B541" s="215"/>
      <c r="D541" s="211" t="s">
        <v>281</v>
      </c>
      <c r="E541" s="216"/>
      <c r="F541" s="217" t="s">
        <v>679</v>
      </c>
      <c r="H541" s="216"/>
      <c r="I541" s="218"/>
      <c r="L541" s="215"/>
      <c r="M541" s="219"/>
      <c r="N541" s="220"/>
      <c r="O541" s="220"/>
      <c r="P541" s="220"/>
      <c r="Q541" s="220"/>
      <c r="R541" s="220"/>
      <c r="S541" s="220"/>
      <c r="T541" s="221"/>
      <c r="AT541" s="216" t="s">
        <v>281</v>
      </c>
      <c r="AU541" s="216" t="s">
        <v>92</v>
      </c>
      <c r="AV541" s="214" t="s">
        <v>25</v>
      </c>
      <c r="AW541" s="214" t="s">
        <v>46</v>
      </c>
      <c r="AX541" s="214" t="s">
        <v>83</v>
      </c>
      <c r="AY541" s="216" t="s">
        <v>271</v>
      </c>
    </row>
    <row r="542" s="222" customFormat="true" ht="22.5" hidden="false" customHeight="true" outlineLevel="0" collapsed="false">
      <c r="B542" s="223"/>
      <c r="D542" s="211" t="s">
        <v>281</v>
      </c>
      <c r="E542" s="224"/>
      <c r="F542" s="225" t="s">
        <v>25</v>
      </c>
      <c r="H542" s="226" t="n">
        <v>1</v>
      </c>
      <c r="I542" s="227"/>
      <c r="L542" s="223"/>
      <c r="M542" s="228"/>
      <c r="N542" s="229"/>
      <c r="O542" s="229"/>
      <c r="P542" s="229"/>
      <c r="Q542" s="229"/>
      <c r="R542" s="229"/>
      <c r="S542" s="229"/>
      <c r="T542" s="230"/>
      <c r="AT542" s="224" t="s">
        <v>281</v>
      </c>
      <c r="AU542" s="224" t="s">
        <v>92</v>
      </c>
      <c r="AV542" s="222" t="s">
        <v>92</v>
      </c>
      <c r="AW542" s="222" t="s">
        <v>46</v>
      </c>
      <c r="AX542" s="222" t="s">
        <v>83</v>
      </c>
      <c r="AY542" s="224" t="s">
        <v>271</v>
      </c>
    </row>
    <row r="543" s="231" customFormat="true" ht="22.5" hidden="false" customHeight="true" outlineLevel="0" collapsed="false">
      <c r="B543" s="232"/>
      <c r="D543" s="233" t="s">
        <v>281</v>
      </c>
      <c r="E543" s="234"/>
      <c r="F543" s="235" t="s">
        <v>284</v>
      </c>
      <c r="H543" s="236" t="n">
        <v>1</v>
      </c>
      <c r="I543" s="237"/>
      <c r="L543" s="232"/>
      <c r="M543" s="238"/>
      <c r="N543" s="239"/>
      <c r="O543" s="239"/>
      <c r="P543" s="239"/>
      <c r="Q543" s="239"/>
      <c r="R543" s="239"/>
      <c r="S543" s="239"/>
      <c r="T543" s="240"/>
      <c r="AT543" s="241" t="s">
        <v>281</v>
      </c>
      <c r="AU543" s="241" t="s">
        <v>92</v>
      </c>
      <c r="AV543" s="231" t="s">
        <v>277</v>
      </c>
      <c r="AW543" s="231" t="s">
        <v>46</v>
      </c>
      <c r="AX543" s="231" t="s">
        <v>25</v>
      </c>
      <c r="AY543" s="241" t="s">
        <v>271</v>
      </c>
    </row>
    <row r="544" s="31" customFormat="true" ht="22.5" hidden="false" customHeight="true" outlineLevel="0" collapsed="false">
      <c r="B544" s="198"/>
      <c r="C544" s="247" t="s">
        <v>787</v>
      </c>
      <c r="D544" s="247" t="s">
        <v>422</v>
      </c>
      <c r="E544" s="248" t="s">
        <v>788</v>
      </c>
      <c r="F544" s="249" t="s">
        <v>789</v>
      </c>
      <c r="G544" s="250" t="s">
        <v>132</v>
      </c>
      <c r="H544" s="251" t="n">
        <v>1</v>
      </c>
      <c r="I544" s="252"/>
      <c r="J544" s="253" t="n">
        <f aca="false">ROUND(I544*H544,2)</f>
        <v>0</v>
      </c>
      <c r="K544" s="249" t="s">
        <v>276</v>
      </c>
      <c r="L544" s="254"/>
      <c r="M544" s="255"/>
      <c r="N544" s="256" t="s">
        <v>54</v>
      </c>
      <c r="O544" s="33"/>
      <c r="P544" s="208" t="n">
        <f aca="false">O544*H544</f>
        <v>0</v>
      </c>
      <c r="Q544" s="208" t="n">
        <v>0.006</v>
      </c>
      <c r="R544" s="208" t="n">
        <f aca="false">Q544*H544</f>
        <v>0.006</v>
      </c>
      <c r="S544" s="208" t="n">
        <v>0</v>
      </c>
      <c r="T544" s="209" t="n">
        <f aca="false">S544*H544</f>
        <v>0</v>
      </c>
      <c r="AR544" s="11" t="s">
        <v>318</v>
      </c>
      <c r="AT544" s="11" t="s">
        <v>422</v>
      </c>
      <c r="AU544" s="11" t="s">
        <v>92</v>
      </c>
      <c r="AY544" s="11" t="s">
        <v>271</v>
      </c>
      <c r="BE544" s="210" t="n">
        <f aca="false">IF(N544="základní",J544,0)</f>
        <v>0</v>
      </c>
      <c r="BF544" s="210" t="n">
        <f aca="false">IF(N544="snížená",J544,0)</f>
        <v>0</v>
      </c>
      <c r="BG544" s="210" t="n">
        <f aca="false">IF(N544="zákl. přenesená",J544,0)</f>
        <v>0</v>
      </c>
      <c r="BH544" s="210" t="n">
        <f aca="false">IF(N544="sníž. přenesená",J544,0)</f>
        <v>0</v>
      </c>
      <c r="BI544" s="210" t="n">
        <f aca="false">IF(N544="nulová",J544,0)</f>
        <v>0</v>
      </c>
      <c r="BJ544" s="11" t="s">
        <v>25</v>
      </c>
      <c r="BK544" s="210" t="n">
        <f aca="false">ROUND(I544*H544,2)</f>
        <v>0</v>
      </c>
      <c r="BL544" s="11" t="s">
        <v>277</v>
      </c>
      <c r="BM544" s="11" t="s">
        <v>790</v>
      </c>
    </row>
    <row r="545" s="31" customFormat="true" ht="42" hidden="false" customHeight="true" outlineLevel="0" collapsed="false">
      <c r="B545" s="32"/>
      <c r="D545" s="211" t="s">
        <v>279</v>
      </c>
      <c r="F545" s="212" t="s">
        <v>791</v>
      </c>
      <c r="I545" s="169"/>
      <c r="L545" s="32"/>
      <c r="M545" s="213"/>
      <c r="N545" s="33"/>
      <c r="O545" s="33"/>
      <c r="P545" s="33"/>
      <c r="Q545" s="33"/>
      <c r="R545" s="33"/>
      <c r="S545" s="33"/>
      <c r="T545" s="72"/>
      <c r="AT545" s="11" t="s">
        <v>279</v>
      </c>
      <c r="AU545" s="11" t="s">
        <v>92</v>
      </c>
    </row>
    <row r="546" s="214" customFormat="true" ht="22.5" hidden="false" customHeight="true" outlineLevel="0" collapsed="false">
      <c r="B546" s="215"/>
      <c r="D546" s="211" t="s">
        <v>281</v>
      </c>
      <c r="E546" s="216"/>
      <c r="F546" s="217" t="s">
        <v>679</v>
      </c>
      <c r="H546" s="216"/>
      <c r="I546" s="218"/>
      <c r="L546" s="215"/>
      <c r="M546" s="219"/>
      <c r="N546" s="220"/>
      <c r="O546" s="220"/>
      <c r="P546" s="220"/>
      <c r="Q546" s="220"/>
      <c r="R546" s="220"/>
      <c r="S546" s="220"/>
      <c r="T546" s="221"/>
      <c r="AT546" s="216" t="s">
        <v>281</v>
      </c>
      <c r="AU546" s="216" t="s">
        <v>92</v>
      </c>
      <c r="AV546" s="214" t="s">
        <v>25</v>
      </c>
      <c r="AW546" s="214" t="s">
        <v>46</v>
      </c>
      <c r="AX546" s="214" t="s">
        <v>83</v>
      </c>
      <c r="AY546" s="216" t="s">
        <v>271</v>
      </c>
    </row>
    <row r="547" s="222" customFormat="true" ht="22.5" hidden="false" customHeight="true" outlineLevel="0" collapsed="false">
      <c r="B547" s="223"/>
      <c r="D547" s="211" t="s">
        <v>281</v>
      </c>
      <c r="E547" s="224"/>
      <c r="F547" s="225" t="s">
        <v>25</v>
      </c>
      <c r="H547" s="226" t="n">
        <v>1</v>
      </c>
      <c r="I547" s="227"/>
      <c r="L547" s="223"/>
      <c r="M547" s="228"/>
      <c r="N547" s="229"/>
      <c r="O547" s="229"/>
      <c r="P547" s="229"/>
      <c r="Q547" s="229"/>
      <c r="R547" s="229"/>
      <c r="S547" s="229"/>
      <c r="T547" s="230"/>
      <c r="AT547" s="224" t="s">
        <v>281</v>
      </c>
      <c r="AU547" s="224" t="s">
        <v>92</v>
      </c>
      <c r="AV547" s="222" t="s">
        <v>92</v>
      </c>
      <c r="AW547" s="222" t="s">
        <v>46</v>
      </c>
      <c r="AX547" s="222" t="s">
        <v>83</v>
      </c>
      <c r="AY547" s="224" t="s">
        <v>271</v>
      </c>
    </row>
    <row r="548" s="231" customFormat="true" ht="22.5" hidden="false" customHeight="true" outlineLevel="0" collapsed="false">
      <c r="B548" s="232"/>
      <c r="D548" s="233" t="s">
        <v>281</v>
      </c>
      <c r="E548" s="234"/>
      <c r="F548" s="235" t="s">
        <v>284</v>
      </c>
      <c r="H548" s="236" t="n">
        <v>1</v>
      </c>
      <c r="I548" s="237"/>
      <c r="L548" s="232"/>
      <c r="M548" s="238"/>
      <c r="N548" s="239"/>
      <c r="O548" s="239"/>
      <c r="P548" s="239"/>
      <c r="Q548" s="239"/>
      <c r="R548" s="239"/>
      <c r="S548" s="239"/>
      <c r="T548" s="240"/>
      <c r="AT548" s="241" t="s">
        <v>281</v>
      </c>
      <c r="AU548" s="241" t="s">
        <v>92</v>
      </c>
      <c r="AV548" s="231" t="s">
        <v>277</v>
      </c>
      <c r="AW548" s="231" t="s">
        <v>46</v>
      </c>
      <c r="AX548" s="231" t="s">
        <v>25</v>
      </c>
      <c r="AY548" s="241" t="s">
        <v>271</v>
      </c>
    </row>
    <row r="549" s="31" customFormat="true" ht="22.5" hidden="false" customHeight="true" outlineLevel="0" collapsed="false">
      <c r="B549" s="198"/>
      <c r="C549" s="199" t="s">
        <v>232</v>
      </c>
      <c r="D549" s="199" t="s">
        <v>273</v>
      </c>
      <c r="E549" s="200" t="s">
        <v>792</v>
      </c>
      <c r="F549" s="201" t="s">
        <v>793</v>
      </c>
      <c r="G549" s="202" t="s">
        <v>132</v>
      </c>
      <c r="H549" s="203" t="n">
        <v>11</v>
      </c>
      <c r="I549" s="204"/>
      <c r="J549" s="205" t="n">
        <f aca="false">ROUND(I549*H549,2)</f>
        <v>0</v>
      </c>
      <c r="K549" s="201" t="s">
        <v>276</v>
      </c>
      <c r="L549" s="32"/>
      <c r="M549" s="206"/>
      <c r="N549" s="207" t="s">
        <v>54</v>
      </c>
      <c r="O549" s="33"/>
      <c r="P549" s="208" t="n">
        <f aca="false">O549*H549</f>
        <v>0</v>
      </c>
      <c r="Q549" s="208" t="n">
        <v>0.10941</v>
      </c>
      <c r="R549" s="208" t="n">
        <f aca="false">Q549*H549</f>
        <v>1.20351</v>
      </c>
      <c r="S549" s="208" t="n">
        <v>0</v>
      </c>
      <c r="T549" s="209" t="n">
        <f aca="false">S549*H549</f>
        <v>0</v>
      </c>
      <c r="AR549" s="11" t="s">
        <v>277</v>
      </c>
      <c r="AT549" s="11" t="s">
        <v>273</v>
      </c>
      <c r="AU549" s="11" t="s">
        <v>92</v>
      </c>
      <c r="AY549" s="11" t="s">
        <v>271</v>
      </c>
      <c r="BE549" s="210" t="n">
        <f aca="false">IF(N549="základní",J549,0)</f>
        <v>0</v>
      </c>
      <c r="BF549" s="210" t="n">
        <f aca="false">IF(N549="snížená",J549,0)</f>
        <v>0</v>
      </c>
      <c r="BG549" s="210" t="n">
        <f aca="false">IF(N549="zákl. přenesená",J549,0)</f>
        <v>0</v>
      </c>
      <c r="BH549" s="210" t="n">
        <f aca="false">IF(N549="sníž. přenesená",J549,0)</f>
        <v>0</v>
      </c>
      <c r="BI549" s="210" t="n">
        <f aca="false">IF(N549="nulová",J549,0)</f>
        <v>0</v>
      </c>
      <c r="BJ549" s="11" t="s">
        <v>25</v>
      </c>
      <c r="BK549" s="210" t="n">
        <f aca="false">ROUND(I549*H549,2)</f>
        <v>0</v>
      </c>
      <c r="BL549" s="11" t="s">
        <v>277</v>
      </c>
      <c r="BM549" s="11" t="s">
        <v>794</v>
      </c>
    </row>
    <row r="550" s="31" customFormat="true" ht="22.5" hidden="false" customHeight="true" outlineLevel="0" collapsed="false">
      <c r="B550" s="32"/>
      <c r="D550" s="211" t="s">
        <v>279</v>
      </c>
      <c r="F550" s="212" t="s">
        <v>795</v>
      </c>
      <c r="I550" s="169"/>
      <c r="L550" s="32"/>
      <c r="M550" s="213"/>
      <c r="N550" s="33"/>
      <c r="O550" s="33"/>
      <c r="P550" s="33"/>
      <c r="Q550" s="33"/>
      <c r="R550" s="33"/>
      <c r="S550" s="33"/>
      <c r="T550" s="72"/>
      <c r="AT550" s="11" t="s">
        <v>279</v>
      </c>
      <c r="AU550" s="11" t="s">
        <v>92</v>
      </c>
    </row>
    <row r="551" s="214" customFormat="true" ht="22.5" hidden="false" customHeight="true" outlineLevel="0" collapsed="false">
      <c r="B551" s="215"/>
      <c r="D551" s="211" t="s">
        <v>281</v>
      </c>
      <c r="E551" s="216"/>
      <c r="F551" s="217" t="s">
        <v>679</v>
      </c>
      <c r="H551" s="216"/>
      <c r="I551" s="218"/>
      <c r="L551" s="215"/>
      <c r="M551" s="219"/>
      <c r="N551" s="220"/>
      <c r="O551" s="220"/>
      <c r="P551" s="220"/>
      <c r="Q551" s="220"/>
      <c r="R551" s="220"/>
      <c r="S551" s="220"/>
      <c r="T551" s="221"/>
      <c r="AT551" s="216" t="s">
        <v>281</v>
      </c>
      <c r="AU551" s="216" t="s">
        <v>92</v>
      </c>
      <c r="AV551" s="214" t="s">
        <v>25</v>
      </c>
      <c r="AW551" s="214" t="s">
        <v>46</v>
      </c>
      <c r="AX551" s="214" t="s">
        <v>83</v>
      </c>
      <c r="AY551" s="216" t="s">
        <v>271</v>
      </c>
    </row>
    <row r="552" s="222" customFormat="true" ht="22.5" hidden="false" customHeight="true" outlineLevel="0" collapsed="false">
      <c r="B552" s="223"/>
      <c r="D552" s="211" t="s">
        <v>281</v>
      </c>
      <c r="E552" s="224" t="s">
        <v>130</v>
      </c>
      <c r="F552" s="225" t="s">
        <v>133</v>
      </c>
      <c r="H552" s="226" t="n">
        <v>11</v>
      </c>
      <c r="I552" s="227"/>
      <c r="L552" s="223"/>
      <c r="M552" s="228"/>
      <c r="N552" s="229"/>
      <c r="O552" s="229"/>
      <c r="P552" s="229"/>
      <c r="Q552" s="229"/>
      <c r="R552" s="229"/>
      <c r="S552" s="229"/>
      <c r="T552" s="230"/>
      <c r="AT552" s="224" t="s">
        <v>281</v>
      </c>
      <c r="AU552" s="224" t="s">
        <v>92</v>
      </c>
      <c r="AV552" s="222" t="s">
        <v>92</v>
      </c>
      <c r="AW552" s="222" t="s">
        <v>46</v>
      </c>
      <c r="AX552" s="222" t="s">
        <v>83</v>
      </c>
      <c r="AY552" s="224" t="s">
        <v>271</v>
      </c>
    </row>
    <row r="553" s="231" customFormat="true" ht="22.5" hidden="false" customHeight="true" outlineLevel="0" collapsed="false">
      <c r="B553" s="232"/>
      <c r="D553" s="233" t="s">
        <v>281</v>
      </c>
      <c r="E553" s="234"/>
      <c r="F553" s="235" t="s">
        <v>284</v>
      </c>
      <c r="H553" s="236" t="n">
        <v>11</v>
      </c>
      <c r="I553" s="237"/>
      <c r="L553" s="232"/>
      <c r="M553" s="238"/>
      <c r="N553" s="239"/>
      <c r="O553" s="239"/>
      <c r="P553" s="239"/>
      <c r="Q553" s="239"/>
      <c r="R553" s="239"/>
      <c r="S553" s="239"/>
      <c r="T553" s="240"/>
      <c r="AT553" s="241" t="s">
        <v>281</v>
      </c>
      <c r="AU553" s="241" t="s">
        <v>92</v>
      </c>
      <c r="AV553" s="231" t="s">
        <v>277</v>
      </c>
      <c r="AW553" s="231" t="s">
        <v>46</v>
      </c>
      <c r="AX553" s="231" t="s">
        <v>25</v>
      </c>
      <c r="AY553" s="241" t="s">
        <v>271</v>
      </c>
    </row>
    <row r="554" s="31" customFormat="true" ht="22.5" hidden="false" customHeight="true" outlineLevel="0" collapsed="false">
      <c r="B554" s="198"/>
      <c r="C554" s="247" t="s">
        <v>796</v>
      </c>
      <c r="D554" s="247" t="s">
        <v>422</v>
      </c>
      <c r="E554" s="248" t="s">
        <v>797</v>
      </c>
      <c r="F554" s="249" t="s">
        <v>798</v>
      </c>
      <c r="G554" s="250" t="s">
        <v>132</v>
      </c>
      <c r="H554" s="251" t="n">
        <v>11</v>
      </c>
      <c r="I554" s="252"/>
      <c r="J554" s="253" t="n">
        <f aca="false">ROUND(I554*H554,2)</f>
        <v>0</v>
      </c>
      <c r="K554" s="249" t="s">
        <v>276</v>
      </c>
      <c r="L554" s="254"/>
      <c r="M554" s="255"/>
      <c r="N554" s="256" t="s">
        <v>54</v>
      </c>
      <c r="O554" s="33"/>
      <c r="P554" s="208" t="n">
        <f aca="false">O554*H554</f>
        <v>0</v>
      </c>
      <c r="Q554" s="208" t="n">
        <v>0.0061</v>
      </c>
      <c r="R554" s="208" t="n">
        <f aca="false">Q554*H554</f>
        <v>0.0671</v>
      </c>
      <c r="S554" s="208" t="n">
        <v>0</v>
      </c>
      <c r="T554" s="209" t="n">
        <f aca="false">S554*H554</f>
        <v>0</v>
      </c>
      <c r="AR554" s="11" t="s">
        <v>318</v>
      </c>
      <c r="AT554" s="11" t="s">
        <v>422</v>
      </c>
      <c r="AU554" s="11" t="s">
        <v>92</v>
      </c>
      <c r="AY554" s="11" t="s">
        <v>271</v>
      </c>
      <c r="BE554" s="210" t="n">
        <f aca="false">IF(N554="základní",J554,0)</f>
        <v>0</v>
      </c>
      <c r="BF554" s="210" t="n">
        <f aca="false">IF(N554="snížená",J554,0)</f>
        <v>0</v>
      </c>
      <c r="BG554" s="210" t="n">
        <f aca="false">IF(N554="zákl. přenesená",J554,0)</f>
        <v>0</v>
      </c>
      <c r="BH554" s="210" t="n">
        <f aca="false">IF(N554="sníž. přenesená",J554,0)</f>
        <v>0</v>
      </c>
      <c r="BI554" s="210" t="n">
        <f aca="false">IF(N554="nulová",J554,0)</f>
        <v>0</v>
      </c>
      <c r="BJ554" s="11" t="s">
        <v>25</v>
      </c>
      <c r="BK554" s="210" t="n">
        <f aca="false">ROUND(I554*H554,2)</f>
        <v>0</v>
      </c>
      <c r="BL554" s="11" t="s">
        <v>277</v>
      </c>
      <c r="BM554" s="11" t="s">
        <v>799</v>
      </c>
    </row>
    <row r="555" s="31" customFormat="true" ht="30" hidden="false" customHeight="true" outlineLevel="0" collapsed="false">
      <c r="B555" s="32"/>
      <c r="D555" s="211" t="s">
        <v>279</v>
      </c>
      <c r="F555" s="212" t="s">
        <v>800</v>
      </c>
      <c r="I555" s="169"/>
      <c r="L555" s="32"/>
      <c r="M555" s="213"/>
      <c r="N555" s="33"/>
      <c r="O555" s="33"/>
      <c r="P555" s="33"/>
      <c r="Q555" s="33"/>
      <c r="R555" s="33"/>
      <c r="S555" s="33"/>
      <c r="T555" s="72"/>
      <c r="AT555" s="11" t="s">
        <v>279</v>
      </c>
      <c r="AU555" s="11" t="s">
        <v>92</v>
      </c>
    </row>
    <row r="556" s="222" customFormat="true" ht="22.5" hidden="false" customHeight="true" outlineLevel="0" collapsed="false">
      <c r="B556" s="223"/>
      <c r="D556" s="211" t="s">
        <v>281</v>
      </c>
      <c r="E556" s="224"/>
      <c r="F556" s="225" t="s">
        <v>130</v>
      </c>
      <c r="H556" s="226" t="n">
        <v>11</v>
      </c>
      <c r="I556" s="227"/>
      <c r="L556" s="223"/>
      <c r="M556" s="228"/>
      <c r="N556" s="229"/>
      <c r="O556" s="229"/>
      <c r="P556" s="229"/>
      <c r="Q556" s="229"/>
      <c r="R556" s="229"/>
      <c r="S556" s="229"/>
      <c r="T556" s="230"/>
      <c r="AT556" s="224" t="s">
        <v>281</v>
      </c>
      <c r="AU556" s="224" t="s">
        <v>92</v>
      </c>
      <c r="AV556" s="222" t="s">
        <v>92</v>
      </c>
      <c r="AW556" s="222" t="s">
        <v>46</v>
      </c>
      <c r="AX556" s="222" t="s">
        <v>83</v>
      </c>
      <c r="AY556" s="224" t="s">
        <v>271</v>
      </c>
    </row>
    <row r="557" s="231" customFormat="true" ht="22.5" hidden="false" customHeight="true" outlineLevel="0" collapsed="false">
      <c r="B557" s="232"/>
      <c r="D557" s="233" t="s">
        <v>281</v>
      </c>
      <c r="E557" s="234"/>
      <c r="F557" s="235" t="s">
        <v>284</v>
      </c>
      <c r="H557" s="236" t="n">
        <v>11</v>
      </c>
      <c r="I557" s="237"/>
      <c r="L557" s="232"/>
      <c r="M557" s="238"/>
      <c r="N557" s="239"/>
      <c r="O557" s="239"/>
      <c r="P557" s="239"/>
      <c r="Q557" s="239"/>
      <c r="R557" s="239"/>
      <c r="S557" s="239"/>
      <c r="T557" s="240"/>
      <c r="AT557" s="241" t="s">
        <v>281</v>
      </c>
      <c r="AU557" s="241" t="s">
        <v>92</v>
      </c>
      <c r="AV557" s="231" t="s">
        <v>277</v>
      </c>
      <c r="AW557" s="231" t="s">
        <v>46</v>
      </c>
      <c r="AX557" s="231" t="s">
        <v>25</v>
      </c>
      <c r="AY557" s="241" t="s">
        <v>271</v>
      </c>
    </row>
    <row r="558" s="31" customFormat="true" ht="22.5" hidden="false" customHeight="true" outlineLevel="0" collapsed="false">
      <c r="B558" s="198"/>
      <c r="C558" s="247" t="s">
        <v>801</v>
      </c>
      <c r="D558" s="247" t="s">
        <v>422</v>
      </c>
      <c r="E558" s="248" t="s">
        <v>802</v>
      </c>
      <c r="F558" s="249" t="s">
        <v>803</v>
      </c>
      <c r="G558" s="250" t="s">
        <v>132</v>
      </c>
      <c r="H558" s="251" t="n">
        <v>11</v>
      </c>
      <c r="I558" s="252"/>
      <c r="J558" s="253" t="n">
        <f aca="false">ROUND(I558*H558,2)</f>
        <v>0</v>
      </c>
      <c r="K558" s="249" t="s">
        <v>276</v>
      </c>
      <c r="L558" s="254"/>
      <c r="M558" s="255"/>
      <c r="N558" s="256" t="s">
        <v>54</v>
      </c>
      <c r="O558" s="33"/>
      <c r="P558" s="208" t="n">
        <f aca="false">O558*H558</f>
        <v>0</v>
      </c>
      <c r="Q558" s="208" t="n">
        <v>0.003</v>
      </c>
      <c r="R558" s="208" t="n">
        <f aca="false">Q558*H558</f>
        <v>0.033</v>
      </c>
      <c r="S558" s="208" t="n">
        <v>0</v>
      </c>
      <c r="T558" s="209" t="n">
        <f aca="false">S558*H558</f>
        <v>0</v>
      </c>
      <c r="AR558" s="11" t="s">
        <v>318</v>
      </c>
      <c r="AT558" s="11" t="s">
        <v>422</v>
      </c>
      <c r="AU558" s="11" t="s">
        <v>92</v>
      </c>
      <c r="AY558" s="11" t="s">
        <v>271</v>
      </c>
      <c r="BE558" s="210" t="n">
        <f aca="false">IF(N558="základní",J558,0)</f>
        <v>0</v>
      </c>
      <c r="BF558" s="210" t="n">
        <f aca="false">IF(N558="snížená",J558,0)</f>
        <v>0</v>
      </c>
      <c r="BG558" s="210" t="n">
        <f aca="false">IF(N558="zákl. přenesená",J558,0)</f>
        <v>0</v>
      </c>
      <c r="BH558" s="210" t="n">
        <f aca="false">IF(N558="sníž. přenesená",J558,0)</f>
        <v>0</v>
      </c>
      <c r="BI558" s="210" t="n">
        <f aca="false">IF(N558="nulová",J558,0)</f>
        <v>0</v>
      </c>
      <c r="BJ558" s="11" t="s">
        <v>25</v>
      </c>
      <c r="BK558" s="210" t="n">
        <f aca="false">ROUND(I558*H558,2)</f>
        <v>0</v>
      </c>
      <c r="BL558" s="11" t="s">
        <v>277</v>
      </c>
      <c r="BM558" s="11" t="s">
        <v>804</v>
      </c>
    </row>
    <row r="559" s="31" customFormat="true" ht="30" hidden="false" customHeight="true" outlineLevel="0" collapsed="false">
      <c r="B559" s="32"/>
      <c r="D559" s="211" t="s">
        <v>279</v>
      </c>
      <c r="F559" s="212" t="s">
        <v>805</v>
      </c>
      <c r="I559" s="169"/>
      <c r="L559" s="32"/>
      <c r="M559" s="213"/>
      <c r="N559" s="33"/>
      <c r="O559" s="33"/>
      <c r="P559" s="33"/>
      <c r="Q559" s="33"/>
      <c r="R559" s="33"/>
      <c r="S559" s="33"/>
      <c r="T559" s="72"/>
      <c r="AT559" s="11" t="s">
        <v>279</v>
      </c>
      <c r="AU559" s="11" t="s">
        <v>92</v>
      </c>
    </row>
    <row r="560" s="222" customFormat="true" ht="22.5" hidden="false" customHeight="true" outlineLevel="0" collapsed="false">
      <c r="B560" s="223"/>
      <c r="D560" s="211" t="s">
        <v>281</v>
      </c>
      <c r="E560" s="224"/>
      <c r="F560" s="225" t="s">
        <v>130</v>
      </c>
      <c r="H560" s="226" t="n">
        <v>11</v>
      </c>
      <c r="I560" s="227"/>
      <c r="L560" s="223"/>
      <c r="M560" s="228"/>
      <c r="N560" s="229"/>
      <c r="O560" s="229"/>
      <c r="P560" s="229"/>
      <c r="Q560" s="229"/>
      <c r="R560" s="229"/>
      <c r="S560" s="229"/>
      <c r="T560" s="230"/>
      <c r="AT560" s="224" t="s">
        <v>281</v>
      </c>
      <c r="AU560" s="224" t="s">
        <v>92</v>
      </c>
      <c r="AV560" s="222" t="s">
        <v>92</v>
      </c>
      <c r="AW560" s="222" t="s">
        <v>46</v>
      </c>
      <c r="AX560" s="222" t="s">
        <v>83</v>
      </c>
      <c r="AY560" s="224" t="s">
        <v>271</v>
      </c>
    </row>
    <row r="561" s="231" customFormat="true" ht="22.5" hidden="false" customHeight="true" outlineLevel="0" collapsed="false">
      <c r="B561" s="232"/>
      <c r="D561" s="233" t="s">
        <v>281</v>
      </c>
      <c r="E561" s="234"/>
      <c r="F561" s="235" t="s">
        <v>284</v>
      </c>
      <c r="H561" s="236" t="n">
        <v>11</v>
      </c>
      <c r="I561" s="237"/>
      <c r="L561" s="232"/>
      <c r="M561" s="238"/>
      <c r="N561" s="239"/>
      <c r="O561" s="239"/>
      <c r="P561" s="239"/>
      <c r="Q561" s="239"/>
      <c r="R561" s="239"/>
      <c r="S561" s="239"/>
      <c r="T561" s="240"/>
      <c r="AT561" s="241" t="s">
        <v>281</v>
      </c>
      <c r="AU561" s="241" t="s">
        <v>92</v>
      </c>
      <c r="AV561" s="231" t="s">
        <v>277</v>
      </c>
      <c r="AW561" s="231" t="s">
        <v>46</v>
      </c>
      <c r="AX561" s="231" t="s">
        <v>25</v>
      </c>
      <c r="AY561" s="241" t="s">
        <v>271</v>
      </c>
    </row>
    <row r="562" s="31" customFormat="true" ht="22.5" hidden="false" customHeight="true" outlineLevel="0" collapsed="false">
      <c r="B562" s="198"/>
      <c r="C562" s="247" t="s">
        <v>806</v>
      </c>
      <c r="D562" s="247" t="s">
        <v>422</v>
      </c>
      <c r="E562" s="248" t="s">
        <v>807</v>
      </c>
      <c r="F562" s="249" t="s">
        <v>808</v>
      </c>
      <c r="G562" s="250" t="s">
        <v>132</v>
      </c>
      <c r="H562" s="251" t="n">
        <v>11</v>
      </c>
      <c r="I562" s="252"/>
      <c r="J562" s="253" t="n">
        <f aca="false">ROUND(I562*H562,2)</f>
        <v>0</v>
      </c>
      <c r="K562" s="249" t="s">
        <v>276</v>
      </c>
      <c r="L562" s="254"/>
      <c r="M562" s="255"/>
      <c r="N562" s="256" t="s">
        <v>54</v>
      </c>
      <c r="O562" s="33"/>
      <c r="P562" s="208" t="n">
        <f aca="false">O562*H562</f>
        <v>0</v>
      </c>
      <c r="Q562" s="208" t="n">
        <v>0.0001</v>
      </c>
      <c r="R562" s="208" t="n">
        <f aca="false">Q562*H562</f>
        <v>0.0011</v>
      </c>
      <c r="S562" s="208" t="n">
        <v>0</v>
      </c>
      <c r="T562" s="209" t="n">
        <f aca="false">S562*H562</f>
        <v>0</v>
      </c>
      <c r="AR562" s="11" t="s">
        <v>318</v>
      </c>
      <c r="AT562" s="11" t="s">
        <v>422</v>
      </c>
      <c r="AU562" s="11" t="s">
        <v>92</v>
      </c>
      <c r="AY562" s="11" t="s">
        <v>271</v>
      </c>
      <c r="BE562" s="210" t="n">
        <f aca="false">IF(N562="základní",J562,0)</f>
        <v>0</v>
      </c>
      <c r="BF562" s="210" t="n">
        <f aca="false">IF(N562="snížená",J562,0)</f>
        <v>0</v>
      </c>
      <c r="BG562" s="210" t="n">
        <f aca="false">IF(N562="zákl. přenesená",J562,0)</f>
        <v>0</v>
      </c>
      <c r="BH562" s="210" t="n">
        <f aca="false">IF(N562="sníž. přenesená",J562,0)</f>
        <v>0</v>
      </c>
      <c r="BI562" s="210" t="n">
        <f aca="false">IF(N562="nulová",J562,0)</f>
        <v>0</v>
      </c>
      <c r="BJ562" s="11" t="s">
        <v>25</v>
      </c>
      <c r="BK562" s="210" t="n">
        <f aca="false">ROUND(I562*H562,2)</f>
        <v>0</v>
      </c>
      <c r="BL562" s="11" t="s">
        <v>277</v>
      </c>
      <c r="BM562" s="11" t="s">
        <v>809</v>
      </c>
    </row>
    <row r="563" s="31" customFormat="true" ht="30" hidden="false" customHeight="true" outlineLevel="0" collapsed="false">
      <c r="B563" s="32"/>
      <c r="D563" s="211" t="s">
        <v>279</v>
      </c>
      <c r="F563" s="212" t="s">
        <v>810</v>
      </c>
      <c r="I563" s="169"/>
      <c r="L563" s="32"/>
      <c r="M563" s="213"/>
      <c r="N563" s="33"/>
      <c r="O563" s="33"/>
      <c r="P563" s="33"/>
      <c r="Q563" s="33"/>
      <c r="R563" s="33"/>
      <c r="S563" s="33"/>
      <c r="T563" s="72"/>
      <c r="AT563" s="11" t="s">
        <v>279</v>
      </c>
      <c r="AU563" s="11" t="s">
        <v>92</v>
      </c>
    </row>
    <row r="564" s="222" customFormat="true" ht="22.5" hidden="false" customHeight="true" outlineLevel="0" collapsed="false">
      <c r="B564" s="223"/>
      <c r="D564" s="211" t="s">
        <v>281</v>
      </c>
      <c r="E564" s="224"/>
      <c r="F564" s="225" t="s">
        <v>130</v>
      </c>
      <c r="H564" s="226" t="n">
        <v>11</v>
      </c>
      <c r="I564" s="227"/>
      <c r="L564" s="223"/>
      <c r="M564" s="228"/>
      <c r="N564" s="229"/>
      <c r="O564" s="229"/>
      <c r="P564" s="229"/>
      <c r="Q564" s="229"/>
      <c r="R564" s="229"/>
      <c r="S564" s="229"/>
      <c r="T564" s="230"/>
      <c r="AT564" s="224" t="s">
        <v>281</v>
      </c>
      <c r="AU564" s="224" t="s">
        <v>92</v>
      </c>
      <c r="AV564" s="222" t="s">
        <v>92</v>
      </c>
      <c r="AW564" s="222" t="s">
        <v>46</v>
      </c>
      <c r="AX564" s="222" t="s">
        <v>83</v>
      </c>
      <c r="AY564" s="224" t="s">
        <v>271</v>
      </c>
    </row>
    <row r="565" s="231" customFormat="true" ht="22.5" hidden="false" customHeight="true" outlineLevel="0" collapsed="false">
      <c r="B565" s="232"/>
      <c r="D565" s="233" t="s">
        <v>281</v>
      </c>
      <c r="E565" s="234"/>
      <c r="F565" s="235" t="s">
        <v>284</v>
      </c>
      <c r="H565" s="236" t="n">
        <v>11</v>
      </c>
      <c r="I565" s="237"/>
      <c r="L565" s="232"/>
      <c r="M565" s="238"/>
      <c r="N565" s="239"/>
      <c r="O565" s="239"/>
      <c r="P565" s="239"/>
      <c r="Q565" s="239"/>
      <c r="R565" s="239"/>
      <c r="S565" s="239"/>
      <c r="T565" s="240"/>
      <c r="AT565" s="241" t="s">
        <v>281</v>
      </c>
      <c r="AU565" s="241" t="s">
        <v>92</v>
      </c>
      <c r="AV565" s="231" t="s">
        <v>277</v>
      </c>
      <c r="AW565" s="231" t="s">
        <v>46</v>
      </c>
      <c r="AX565" s="231" t="s">
        <v>25</v>
      </c>
      <c r="AY565" s="241" t="s">
        <v>271</v>
      </c>
    </row>
    <row r="566" s="31" customFormat="true" ht="22.5" hidden="false" customHeight="true" outlineLevel="0" collapsed="false">
      <c r="B566" s="198"/>
      <c r="C566" s="247" t="s">
        <v>811</v>
      </c>
      <c r="D566" s="247" t="s">
        <v>422</v>
      </c>
      <c r="E566" s="248" t="s">
        <v>812</v>
      </c>
      <c r="F566" s="249" t="s">
        <v>813</v>
      </c>
      <c r="G566" s="250" t="s">
        <v>132</v>
      </c>
      <c r="H566" s="251" t="n">
        <v>11</v>
      </c>
      <c r="I566" s="252"/>
      <c r="J566" s="253" t="n">
        <f aca="false">ROUND(I566*H566,2)</f>
        <v>0</v>
      </c>
      <c r="K566" s="249" t="s">
        <v>276</v>
      </c>
      <c r="L566" s="254"/>
      <c r="M566" s="255"/>
      <c r="N566" s="256" t="s">
        <v>54</v>
      </c>
      <c r="O566" s="33"/>
      <c r="P566" s="208" t="n">
        <f aca="false">O566*H566</f>
        <v>0</v>
      </c>
      <c r="Q566" s="208" t="n">
        <v>0.00035</v>
      </c>
      <c r="R566" s="208" t="n">
        <f aca="false">Q566*H566</f>
        <v>0.00385</v>
      </c>
      <c r="S566" s="208" t="n">
        <v>0</v>
      </c>
      <c r="T566" s="209" t="n">
        <f aca="false">S566*H566</f>
        <v>0</v>
      </c>
      <c r="AR566" s="11" t="s">
        <v>318</v>
      </c>
      <c r="AT566" s="11" t="s">
        <v>422</v>
      </c>
      <c r="AU566" s="11" t="s">
        <v>92</v>
      </c>
      <c r="AY566" s="11" t="s">
        <v>271</v>
      </c>
      <c r="BE566" s="210" t="n">
        <f aca="false">IF(N566="základní",J566,0)</f>
        <v>0</v>
      </c>
      <c r="BF566" s="210" t="n">
        <f aca="false">IF(N566="snížená",J566,0)</f>
        <v>0</v>
      </c>
      <c r="BG566" s="210" t="n">
        <f aca="false">IF(N566="zákl. přenesená",J566,0)</f>
        <v>0</v>
      </c>
      <c r="BH566" s="210" t="n">
        <f aca="false">IF(N566="sníž. přenesená",J566,0)</f>
        <v>0</v>
      </c>
      <c r="BI566" s="210" t="n">
        <f aca="false">IF(N566="nulová",J566,0)</f>
        <v>0</v>
      </c>
      <c r="BJ566" s="11" t="s">
        <v>25</v>
      </c>
      <c r="BK566" s="210" t="n">
        <f aca="false">ROUND(I566*H566,2)</f>
        <v>0</v>
      </c>
      <c r="BL566" s="11" t="s">
        <v>277</v>
      </c>
      <c r="BM566" s="11" t="s">
        <v>814</v>
      </c>
    </row>
    <row r="567" s="31" customFormat="true" ht="30" hidden="false" customHeight="true" outlineLevel="0" collapsed="false">
      <c r="B567" s="32"/>
      <c r="D567" s="211" t="s">
        <v>279</v>
      </c>
      <c r="F567" s="212" t="s">
        <v>815</v>
      </c>
      <c r="I567" s="169"/>
      <c r="L567" s="32"/>
      <c r="M567" s="213"/>
      <c r="N567" s="33"/>
      <c r="O567" s="33"/>
      <c r="P567" s="33"/>
      <c r="Q567" s="33"/>
      <c r="R567" s="33"/>
      <c r="S567" s="33"/>
      <c r="T567" s="72"/>
      <c r="AT567" s="11" t="s">
        <v>279</v>
      </c>
      <c r="AU567" s="11" t="s">
        <v>92</v>
      </c>
    </row>
    <row r="568" s="222" customFormat="true" ht="22.5" hidden="false" customHeight="true" outlineLevel="0" collapsed="false">
      <c r="B568" s="223"/>
      <c r="D568" s="211" t="s">
        <v>281</v>
      </c>
      <c r="E568" s="224"/>
      <c r="F568" s="225" t="s">
        <v>130</v>
      </c>
      <c r="H568" s="226" t="n">
        <v>11</v>
      </c>
      <c r="I568" s="227"/>
      <c r="L568" s="223"/>
      <c r="M568" s="228"/>
      <c r="N568" s="229"/>
      <c r="O568" s="229"/>
      <c r="P568" s="229"/>
      <c r="Q568" s="229"/>
      <c r="R568" s="229"/>
      <c r="S568" s="229"/>
      <c r="T568" s="230"/>
      <c r="AT568" s="224" t="s">
        <v>281</v>
      </c>
      <c r="AU568" s="224" t="s">
        <v>92</v>
      </c>
      <c r="AV568" s="222" t="s">
        <v>92</v>
      </c>
      <c r="AW568" s="222" t="s">
        <v>46</v>
      </c>
      <c r="AX568" s="222" t="s">
        <v>83</v>
      </c>
      <c r="AY568" s="224" t="s">
        <v>271</v>
      </c>
    </row>
    <row r="569" s="231" customFormat="true" ht="22.5" hidden="false" customHeight="true" outlineLevel="0" collapsed="false">
      <c r="B569" s="232"/>
      <c r="D569" s="233" t="s">
        <v>281</v>
      </c>
      <c r="E569" s="234"/>
      <c r="F569" s="235" t="s">
        <v>284</v>
      </c>
      <c r="H569" s="236" t="n">
        <v>11</v>
      </c>
      <c r="I569" s="237"/>
      <c r="L569" s="232"/>
      <c r="M569" s="238"/>
      <c r="N569" s="239"/>
      <c r="O569" s="239"/>
      <c r="P569" s="239"/>
      <c r="Q569" s="239"/>
      <c r="R569" s="239"/>
      <c r="S569" s="239"/>
      <c r="T569" s="240"/>
      <c r="AT569" s="241" t="s">
        <v>281</v>
      </c>
      <c r="AU569" s="241" t="s">
        <v>92</v>
      </c>
      <c r="AV569" s="231" t="s">
        <v>277</v>
      </c>
      <c r="AW569" s="231" t="s">
        <v>46</v>
      </c>
      <c r="AX569" s="231" t="s">
        <v>25</v>
      </c>
      <c r="AY569" s="241" t="s">
        <v>271</v>
      </c>
    </row>
    <row r="570" s="31" customFormat="true" ht="22.5" hidden="false" customHeight="true" outlineLevel="0" collapsed="false">
      <c r="B570" s="198"/>
      <c r="C570" s="199" t="s">
        <v>816</v>
      </c>
      <c r="D570" s="199" t="s">
        <v>273</v>
      </c>
      <c r="E570" s="200" t="s">
        <v>817</v>
      </c>
      <c r="F570" s="201" t="s">
        <v>818</v>
      </c>
      <c r="G570" s="202" t="s">
        <v>116</v>
      </c>
      <c r="H570" s="203" t="n">
        <v>650.3</v>
      </c>
      <c r="I570" s="204"/>
      <c r="J570" s="205" t="n">
        <f aca="false">ROUND(I570*H570,2)</f>
        <v>0</v>
      </c>
      <c r="K570" s="201" t="s">
        <v>276</v>
      </c>
      <c r="L570" s="32"/>
      <c r="M570" s="206"/>
      <c r="N570" s="207" t="s">
        <v>54</v>
      </c>
      <c r="O570" s="33"/>
      <c r="P570" s="208" t="n">
        <f aca="false">O570*H570</f>
        <v>0</v>
      </c>
      <c r="Q570" s="208" t="n">
        <v>0.0002</v>
      </c>
      <c r="R570" s="208" t="n">
        <f aca="false">Q570*H570</f>
        <v>0.13006</v>
      </c>
      <c r="S570" s="208" t="n">
        <v>0</v>
      </c>
      <c r="T570" s="209" t="n">
        <f aca="false">S570*H570</f>
        <v>0</v>
      </c>
      <c r="AR570" s="11" t="s">
        <v>277</v>
      </c>
      <c r="AT570" s="11" t="s">
        <v>273</v>
      </c>
      <c r="AU570" s="11" t="s">
        <v>92</v>
      </c>
      <c r="AY570" s="11" t="s">
        <v>271</v>
      </c>
      <c r="BE570" s="210" t="n">
        <f aca="false">IF(N570="základní",J570,0)</f>
        <v>0</v>
      </c>
      <c r="BF570" s="210" t="n">
        <f aca="false">IF(N570="snížená",J570,0)</f>
        <v>0</v>
      </c>
      <c r="BG570" s="210" t="n">
        <f aca="false">IF(N570="zákl. přenesená",J570,0)</f>
        <v>0</v>
      </c>
      <c r="BH570" s="210" t="n">
        <f aca="false">IF(N570="sníž. přenesená",J570,0)</f>
        <v>0</v>
      </c>
      <c r="BI570" s="210" t="n">
        <f aca="false">IF(N570="nulová",J570,0)</f>
        <v>0</v>
      </c>
      <c r="BJ570" s="11" t="s">
        <v>25</v>
      </c>
      <c r="BK570" s="210" t="n">
        <f aca="false">ROUND(I570*H570,2)</f>
        <v>0</v>
      </c>
      <c r="BL570" s="11" t="s">
        <v>277</v>
      </c>
      <c r="BM570" s="11" t="s">
        <v>819</v>
      </c>
    </row>
    <row r="571" s="31" customFormat="true" ht="22.5" hidden="false" customHeight="true" outlineLevel="0" collapsed="false">
      <c r="B571" s="32"/>
      <c r="D571" s="211" t="s">
        <v>279</v>
      </c>
      <c r="F571" s="212" t="s">
        <v>820</v>
      </c>
      <c r="I571" s="169"/>
      <c r="L571" s="32"/>
      <c r="M571" s="213"/>
      <c r="N571" s="33"/>
      <c r="O571" s="33"/>
      <c r="P571" s="33"/>
      <c r="Q571" s="33"/>
      <c r="R571" s="33"/>
      <c r="S571" s="33"/>
      <c r="T571" s="72"/>
      <c r="AT571" s="11" t="s">
        <v>279</v>
      </c>
      <c r="AU571" s="11" t="s">
        <v>92</v>
      </c>
    </row>
    <row r="572" s="214" customFormat="true" ht="22.5" hidden="false" customHeight="true" outlineLevel="0" collapsed="false">
      <c r="B572" s="215"/>
      <c r="D572" s="211" t="s">
        <v>281</v>
      </c>
      <c r="E572" s="216"/>
      <c r="F572" s="217" t="s">
        <v>661</v>
      </c>
      <c r="H572" s="216"/>
      <c r="I572" s="218"/>
      <c r="L572" s="215"/>
      <c r="M572" s="219"/>
      <c r="N572" s="220"/>
      <c r="O572" s="220"/>
      <c r="P572" s="220"/>
      <c r="Q572" s="220"/>
      <c r="R572" s="220"/>
      <c r="S572" s="220"/>
      <c r="T572" s="221"/>
      <c r="AT572" s="216" t="s">
        <v>281</v>
      </c>
      <c r="AU572" s="216" t="s">
        <v>92</v>
      </c>
      <c r="AV572" s="214" t="s">
        <v>25</v>
      </c>
      <c r="AW572" s="214" t="s">
        <v>46</v>
      </c>
      <c r="AX572" s="214" t="s">
        <v>83</v>
      </c>
      <c r="AY572" s="216" t="s">
        <v>271</v>
      </c>
    </row>
    <row r="573" s="222" customFormat="true" ht="22.5" hidden="false" customHeight="true" outlineLevel="0" collapsed="false">
      <c r="B573" s="223"/>
      <c r="D573" s="211" t="s">
        <v>281</v>
      </c>
      <c r="E573" s="224" t="s">
        <v>198</v>
      </c>
      <c r="F573" s="225" t="s">
        <v>821</v>
      </c>
      <c r="H573" s="226" t="n">
        <v>650.3</v>
      </c>
      <c r="I573" s="227"/>
      <c r="L573" s="223"/>
      <c r="M573" s="228"/>
      <c r="N573" s="229"/>
      <c r="O573" s="229"/>
      <c r="P573" s="229"/>
      <c r="Q573" s="229"/>
      <c r="R573" s="229"/>
      <c r="S573" s="229"/>
      <c r="T573" s="230"/>
      <c r="AT573" s="224" t="s">
        <v>281</v>
      </c>
      <c r="AU573" s="224" t="s">
        <v>92</v>
      </c>
      <c r="AV573" s="222" t="s">
        <v>92</v>
      </c>
      <c r="AW573" s="222" t="s">
        <v>46</v>
      </c>
      <c r="AX573" s="222" t="s">
        <v>83</v>
      </c>
      <c r="AY573" s="224" t="s">
        <v>271</v>
      </c>
    </row>
    <row r="574" s="231" customFormat="true" ht="22.5" hidden="false" customHeight="true" outlineLevel="0" collapsed="false">
      <c r="B574" s="232"/>
      <c r="D574" s="233" t="s">
        <v>281</v>
      </c>
      <c r="E574" s="234"/>
      <c r="F574" s="235" t="s">
        <v>284</v>
      </c>
      <c r="H574" s="236" t="n">
        <v>650.3</v>
      </c>
      <c r="I574" s="237"/>
      <c r="L574" s="232"/>
      <c r="M574" s="238"/>
      <c r="N574" s="239"/>
      <c r="O574" s="239"/>
      <c r="P574" s="239"/>
      <c r="Q574" s="239"/>
      <c r="R574" s="239"/>
      <c r="S574" s="239"/>
      <c r="T574" s="240"/>
      <c r="AT574" s="241" t="s">
        <v>281</v>
      </c>
      <c r="AU574" s="241" t="s">
        <v>92</v>
      </c>
      <c r="AV574" s="231" t="s">
        <v>277</v>
      </c>
      <c r="AW574" s="231" t="s">
        <v>46</v>
      </c>
      <c r="AX574" s="231" t="s">
        <v>25</v>
      </c>
      <c r="AY574" s="241" t="s">
        <v>271</v>
      </c>
    </row>
    <row r="575" s="31" customFormat="true" ht="22.5" hidden="false" customHeight="true" outlineLevel="0" collapsed="false">
      <c r="B575" s="198"/>
      <c r="C575" s="199" t="s">
        <v>822</v>
      </c>
      <c r="D575" s="199" t="s">
        <v>273</v>
      </c>
      <c r="E575" s="200" t="s">
        <v>823</v>
      </c>
      <c r="F575" s="201" t="s">
        <v>824</v>
      </c>
      <c r="G575" s="202" t="s">
        <v>116</v>
      </c>
      <c r="H575" s="203" t="n">
        <v>165</v>
      </c>
      <c r="I575" s="204"/>
      <c r="J575" s="205" t="n">
        <f aca="false">ROUND(I575*H575,2)</f>
        <v>0</v>
      </c>
      <c r="K575" s="201" t="s">
        <v>276</v>
      </c>
      <c r="L575" s="32"/>
      <c r="M575" s="206"/>
      <c r="N575" s="207" t="s">
        <v>54</v>
      </c>
      <c r="O575" s="33"/>
      <c r="P575" s="208" t="n">
        <f aca="false">O575*H575</f>
        <v>0</v>
      </c>
      <c r="Q575" s="208" t="n">
        <v>0.0002</v>
      </c>
      <c r="R575" s="208" t="n">
        <f aca="false">Q575*H575</f>
        <v>0.033</v>
      </c>
      <c r="S575" s="208" t="n">
        <v>0</v>
      </c>
      <c r="T575" s="209" t="n">
        <f aca="false">S575*H575</f>
        <v>0</v>
      </c>
      <c r="AR575" s="11" t="s">
        <v>277</v>
      </c>
      <c r="AT575" s="11" t="s">
        <v>273</v>
      </c>
      <c r="AU575" s="11" t="s">
        <v>92</v>
      </c>
      <c r="AY575" s="11" t="s">
        <v>271</v>
      </c>
      <c r="BE575" s="210" t="n">
        <f aca="false">IF(N575="základní",J575,0)</f>
        <v>0</v>
      </c>
      <c r="BF575" s="210" t="n">
        <f aca="false">IF(N575="snížená",J575,0)</f>
        <v>0</v>
      </c>
      <c r="BG575" s="210" t="n">
        <f aca="false">IF(N575="zákl. přenesená",J575,0)</f>
        <v>0</v>
      </c>
      <c r="BH575" s="210" t="n">
        <f aca="false">IF(N575="sníž. přenesená",J575,0)</f>
        <v>0</v>
      </c>
      <c r="BI575" s="210" t="n">
        <f aca="false">IF(N575="nulová",J575,0)</f>
        <v>0</v>
      </c>
      <c r="BJ575" s="11" t="s">
        <v>25</v>
      </c>
      <c r="BK575" s="210" t="n">
        <f aca="false">ROUND(I575*H575,2)</f>
        <v>0</v>
      </c>
      <c r="BL575" s="11" t="s">
        <v>277</v>
      </c>
      <c r="BM575" s="11" t="s">
        <v>825</v>
      </c>
    </row>
    <row r="576" s="31" customFormat="true" ht="22.5" hidden="false" customHeight="true" outlineLevel="0" collapsed="false">
      <c r="B576" s="32"/>
      <c r="D576" s="211" t="s">
        <v>279</v>
      </c>
      <c r="F576" s="212" t="s">
        <v>826</v>
      </c>
      <c r="I576" s="169"/>
      <c r="L576" s="32"/>
      <c r="M576" s="213"/>
      <c r="N576" s="33"/>
      <c r="O576" s="33"/>
      <c r="P576" s="33"/>
      <c r="Q576" s="33"/>
      <c r="R576" s="33"/>
      <c r="S576" s="33"/>
      <c r="T576" s="72"/>
      <c r="AT576" s="11" t="s">
        <v>279</v>
      </c>
      <c r="AU576" s="11" t="s">
        <v>92</v>
      </c>
    </row>
    <row r="577" s="214" customFormat="true" ht="22.5" hidden="false" customHeight="true" outlineLevel="0" collapsed="false">
      <c r="B577" s="215"/>
      <c r="D577" s="211" t="s">
        <v>281</v>
      </c>
      <c r="E577" s="216"/>
      <c r="F577" s="217" t="s">
        <v>661</v>
      </c>
      <c r="H577" s="216"/>
      <c r="I577" s="218"/>
      <c r="L577" s="215"/>
      <c r="M577" s="219"/>
      <c r="N577" s="220"/>
      <c r="O577" s="220"/>
      <c r="P577" s="220"/>
      <c r="Q577" s="220"/>
      <c r="R577" s="220"/>
      <c r="S577" s="220"/>
      <c r="T577" s="221"/>
      <c r="AT577" s="216" t="s">
        <v>281</v>
      </c>
      <c r="AU577" s="216" t="s">
        <v>92</v>
      </c>
      <c r="AV577" s="214" t="s">
        <v>25</v>
      </c>
      <c r="AW577" s="214" t="s">
        <v>46</v>
      </c>
      <c r="AX577" s="214" t="s">
        <v>83</v>
      </c>
      <c r="AY577" s="216" t="s">
        <v>271</v>
      </c>
    </row>
    <row r="578" s="222" customFormat="true" ht="22.5" hidden="false" customHeight="true" outlineLevel="0" collapsed="false">
      <c r="B578" s="223"/>
      <c r="D578" s="211" t="s">
        <v>281</v>
      </c>
      <c r="E578" s="224" t="s">
        <v>201</v>
      </c>
      <c r="F578" s="225" t="s">
        <v>827</v>
      </c>
      <c r="H578" s="226" t="n">
        <v>165</v>
      </c>
      <c r="I578" s="227"/>
      <c r="L578" s="223"/>
      <c r="M578" s="228"/>
      <c r="N578" s="229"/>
      <c r="O578" s="229"/>
      <c r="P578" s="229"/>
      <c r="Q578" s="229"/>
      <c r="R578" s="229"/>
      <c r="S578" s="229"/>
      <c r="T578" s="230"/>
      <c r="AT578" s="224" t="s">
        <v>281</v>
      </c>
      <c r="AU578" s="224" t="s">
        <v>92</v>
      </c>
      <c r="AV578" s="222" t="s">
        <v>92</v>
      </c>
      <c r="AW578" s="222" t="s">
        <v>46</v>
      </c>
      <c r="AX578" s="222" t="s">
        <v>83</v>
      </c>
      <c r="AY578" s="224" t="s">
        <v>271</v>
      </c>
    </row>
    <row r="579" s="231" customFormat="true" ht="22.5" hidden="false" customHeight="true" outlineLevel="0" collapsed="false">
      <c r="B579" s="232"/>
      <c r="D579" s="233" t="s">
        <v>281</v>
      </c>
      <c r="E579" s="234"/>
      <c r="F579" s="235" t="s">
        <v>284</v>
      </c>
      <c r="H579" s="236" t="n">
        <v>165</v>
      </c>
      <c r="I579" s="237"/>
      <c r="L579" s="232"/>
      <c r="M579" s="238"/>
      <c r="N579" s="239"/>
      <c r="O579" s="239"/>
      <c r="P579" s="239"/>
      <c r="Q579" s="239"/>
      <c r="R579" s="239"/>
      <c r="S579" s="239"/>
      <c r="T579" s="240"/>
      <c r="AT579" s="241" t="s">
        <v>281</v>
      </c>
      <c r="AU579" s="241" t="s">
        <v>92</v>
      </c>
      <c r="AV579" s="231" t="s">
        <v>277</v>
      </c>
      <c r="AW579" s="231" t="s">
        <v>46</v>
      </c>
      <c r="AX579" s="231" t="s">
        <v>25</v>
      </c>
      <c r="AY579" s="241" t="s">
        <v>271</v>
      </c>
    </row>
    <row r="580" s="31" customFormat="true" ht="22.5" hidden="false" customHeight="true" outlineLevel="0" collapsed="false">
      <c r="B580" s="198"/>
      <c r="C580" s="199" t="s">
        <v>828</v>
      </c>
      <c r="D580" s="199" t="s">
        <v>273</v>
      </c>
      <c r="E580" s="200" t="s">
        <v>829</v>
      </c>
      <c r="F580" s="201" t="s">
        <v>830</v>
      </c>
      <c r="G580" s="202" t="s">
        <v>116</v>
      </c>
      <c r="H580" s="203" t="n">
        <v>76.6</v>
      </c>
      <c r="I580" s="204"/>
      <c r="J580" s="205" t="n">
        <f aca="false">ROUND(I580*H580,2)</f>
        <v>0</v>
      </c>
      <c r="K580" s="201" t="s">
        <v>276</v>
      </c>
      <c r="L580" s="32"/>
      <c r="M580" s="206"/>
      <c r="N580" s="207" t="s">
        <v>54</v>
      </c>
      <c r="O580" s="33"/>
      <c r="P580" s="208" t="n">
        <f aca="false">O580*H580</f>
        <v>0</v>
      </c>
      <c r="Q580" s="208" t="n">
        <v>7E-005</v>
      </c>
      <c r="R580" s="208" t="n">
        <f aca="false">Q580*H580</f>
        <v>0.005362</v>
      </c>
      <c r="S580" s="208" t="n">
        <v>0</v>
      </c>
      <c r="T580" s="209" t="n">
        <f aca="false">S580*H580</f>
        <v>0</v>
      </c>
      <c r="AR580" s="11" t="s">
        <v>277</v>
      </c>
      <c r="AT580" s="11" t="s">
        <v>273</v>
      </c>
      <c r="AU580" s="11" t="s">
        <v>92</v>
      </c>
      <c r="AY580" s="11" t="s">
        <v>271</v>
      </c>
      <c r="BE580" s="210" t="n">
        <f aca="false">IF(N580="základní",J580,0)</f>
        <v>0</v>
      </c>
      <c r="BF580" s="210" t="n">
        <f aca="false">IF(N580="snížená",J580,0)</f>
        <v>0</v>
      </c>
      <c r="BG580" s="210" t="n">
        <f aca="false">IF(N580="zákl. přenesená",J580,0)</f>
        <v>0</v>
      </c>
      <c r="BH580" s="210" t="n">
        <f aca="false">IF(N580="sníž. přenesená",J580,0)</f>
        <v>0</v>
      </c>
      <c r="BI580" s="210" t="n">
        <f aca="false">IF(N580="nulová",J580,0)</f>
        <v>0</v>
      </c>
      <c r="BJ580" s="11" t="s">
        <v>25</v>
      </c>
      <c r="BK580" s="210" t="n">
        <f aca="false">ROUND(I580*H580,2)</f>
        <v>0</v>
      </c>
      <c r="BL580" s="11" t="s">
        <v>277</v>
      </c>
      <c r="BM580" s="11" t="s">
        <v>831</v>
      </c>
    </row>
    <row r="581" s="31" customFormat="true" ht="22.5" hidden="false" customHeight="true" outlineLevel="0" collapsed="false">
      <c r="B581" s="32"/>
      <c r="D581" s="211" t="s">
        <v>279</v>
      </c>
      <c r="F581" s="212" t="s">
        <v>832</v>
      </c>
      <c r="I581" s="169"/>
      <c r="L581" s="32"/>
      <c r="M581" s="213"/>
      <c r="N581" s="33"/>
      <c r="O581" s="33"/>
      <c r="P581" s="33"/>
      <c r="Q581" s="33"/>
      <c r="R581" s="33"/>
      <c r="S581" s="33"/>
      <c r="T581" s="72"/>
      <c r="AT581" s="11" t="s">
        <v>279</v>
      </c>
      <c r="AU581" s="11" t="s">
        <v>92</v>
      </c>
    </row>
    <row r="582" s="214" customFormat="true" ht="22.5" hidden="false" customHeight="true" outlineLevel="0" collapsed="false">
      <c r="B582" s="215"/>
      <c r="D582" s="211" t="s">
        <v>281</v>
      </c>
      <c r="E582" s="216"/>
      <c r="F582" s="217" t="s">
        <v>661</v>
      </c>
      <c r="H582" s="216"/>
      <c r="I582" s="218"/>
      <c r="L582" s="215"/>
      <c r="M582" s="219"/>
      <c r="N582" s="220"/>
      <c r="O582" s="220"/>
      <c r="P582" s="220"/>
      <c r="Q582" s="220"/>
      <c r="R582" s="220"/>
      <c r="S582" s="220"/>
      <c r="T582" s="221"/>
      <c r="AT582" s="216" t="s">
        <v>281</v>
      </c>
      <c r="AU582" s="216" t="s">
        <v>92</v>
      </c>
      <c r="AV582" s="214" t="s">
        <v>25</v>
      </c>
      <c r="AW582" s="214" t="s">
        <v>46</v>
      </c>
      <c r="AX582" s="214" t="s">
        <v>83</v>
      </c>
      <c r="AY582" s="216" t="s">
        <v>271</v>
      </c>
    </row>
    <row r="583" s="222" customFormat="true" ht="22.5" hidden="false" customHeight="true" outlineLevel="0" collapsed="false">
      <c r="B583" s="223"/>
      <c r="D583" s="211" t="s">
        <v>281</v>
      </c>
      <c r="E583" s="224" t="s">
        <v>203</v>
      </c>
      <c r="F583" s="225" t="s">
        <v>204</v>
      </c>
      <c r="H583" s="226" t="n">
        <v>76.6</v>
      </c>
      <c r="I583" s="227"/>
      <c r="L583" s="223"/>
      <c r="M583" s="228"/>
      <c r="N583" s="229"/>
      <c r="O583" s="229"/>
      <c r="P583" s="229"/>
      <c r="Q583" s="229"/>
      <c r="R583" s="229"/>
      <c r="S583" s="229"/>
      <c r="T583" s="230"/>
      <c r="AT583" s="224" t="s">
        <v>281</v>
      </c>
      <c r="AU583" s="224" t="s">
        <v>92</v>
      </c>
      <c r="AV583" s="222" t="s">
        <v>92</v>
      </c>
      <c r="AW583" s="222" t="s">
        <v>46</v>
      </c>
      <c r="AX583" s="222" t="s">
        <v>83</v>
      </c>
      <c r="AY583" s="224" t="s">
        <v>271</v>
      </c>
    </row>
    <row r="584" s="231" customFormat="true" ht="22.5" hidden="false" customHeight="true" outlineLevel="0" collapsed="false">
      <c r="B584" s="232"/>
      <c r="D584" s="233" t="s">
        <v>281</v>
      </c>
      <c r="E584" s="234"/>
      <c r="F584" s="235" t="s">
        <v>284</v>
      </c>
      <c r="H584" s="236" t="n">
        <v>76.6</v>
      </c>
      <c r="I584" s="237"/>
      <c r="L584" s="232"/>
      <c r="M584" s="238"/>
      <c r="N584" s="239"/>
      <c r="O584" s="239"/>
      <c r="P584" s="239"/>
      <c r="Q584" s="239"/>
      <c r="R584" s="239"/>
      <c r="S584" s="239"/>
      <c r="T584" s="240"/>
      <c r="AT584" s="241" t="s">
        <v>281</v>
      </c>
      <c r="AU584" s="241" t="s">
        <v>92</v>
      </c>
      <c r="AV584" s="231" t="s">
        <v>277</v>
      </c>
      <c r="AW584" s="231" t="s">
        <v>46</v>
      </c>
      <c r="AX584" s="231" t="s">
        <v>25</v>
      </c>
      <c r="AY584" s="241" t="s">
        <v>271</v>
      </c>
    </row>
    <row r="585" s="31" customFormat="true" ht="22.5" hidden="false" customHeight="true" outlineLevel="0" collapsed="false">
      <c r="B585" s="198"/>
      <c r="C585" s="199" t="s">
        <v>833</v>
      </c>
      <c r="D585" s="199" t="s">
        <v>273</v>
      </c>
      <c r="E585" s="200" t="s">
        <v>834</v>
      </c>
      <c r="F585" s="201" t="s">
        <v>835</v>
      </c>
      <c r="G585" s="202" t="s">
        <v>116</v>
      </c>
      <c r="H585" s="203" t="n">
        <v>138.4</v>
      </c>
      <c r="I585" s="204"/>
      <c r="J585" s="205" t="n">
        <f aca="false">ROUND(I585*H585,2)</f>
        <v>0</v>
      </c>
      <c r="K585" s="201" t="s">
        <v>276</v>
      </c>
      <c r="L585" s="32"/>
      <c r="M585" s="206"/>
      <c r="N585" s="207" t="s">
        <v>54</v>
      </c>
      <c r="O585" s="33"/>
      <c r="P585" s="208" t="n">
        <f aca="false">O585*H585</f>
        <v>0</v>
      </c>
      <c r="Q585" s="208" t="n">
        <v>0.0004</v>
      </c>
      <c r="R585" s="208" t="n">
        <f aca="false">Q585*H585</f>
        <v>0.05536</v>
      </c>
      <c r="S585" s="208" t="n">
        <v>0</v>
      </c>
      <c r="T585" s="209" t="n">
        <f aca="false">S585*H585</f>
        <v>0</v>
      </c>
      <c r="AR585" s="11" t="s">
        <v>277</v>
      </c>
      <c r="AT585" s="11" t="s">
        <v>273</v>
      </c>
      <c r="AU585" s="11" t="s">
        <v>92</v>
      </c>
      <c r="AY585" s="11" t="s">
        <v>271</v>
      </c>
      <c r="BE585" s="210" t="n">
        <f aca="false">IF(N585="základní",J585,0)</f>
        <v>0</v>
      </c>
      <c r="BF585" s="210" t="n">
        <f aca="false">IF(N585="snížená",J585,0)</f>
        <v>0</v>
      </c>
      <c r="BG585" s="210" t="n">
        <f aca="false">IF(N585="zákl. přenesená",J585,0)</f>
        <v>0</v>
      </c>
      <c r="BH585" s="210" t="n">
        <f aca="false">IF(N585="sníž. přenesená",J585,0)</f>
        <v>0</v>
      </c>
      <c r="BI585" s="210" t="n">
        <f aca="false">IF(N585="nulová",J585,0)</f>
        <v>0</v>
      </c>
      <c r="BJ585" s="11" t="s">
        <v>25</v>
      </c>
      <c r="BK585" s="210" t="n">
        <f aca="false">ROUND(I585*H585,2)</f>
        <v>0</v>
      </c>
      <c r="BL585" s="11" t="s">
        <v>277</v>
      </c>
      <c r="BM585" s="11" t="s">
        <v>836</v>
      </c>
    </row>
    <row r="586" s="31" customFormat="true" ht="22.5" hidden="false" customHeight="true" outlineLevel="0" collapsed="false">
      <c r="B586" s="32"/>
      <c r="D586" s="211" t="s">
        <v>279</v>
      </c>
      <c r="F586" s="212" t="s">
        <v>837</v>
      </c>
      <c r="I586" s="169"/>
      <c r="L586" s="32"/>
      <c r="M586" s="213"/>
      <c r="N586" s="33"/>
      <c r="O586" s="33"/>
      <c r="P586" s="33"/>
      <c r="Q586" s="33"/>
      <c r="R586" s="33"/>
      <c r="S586" s="33"/>
      <c r="T586" s="72"/>
      <c r="AT586" s="11" t="s">
        <v>279</v>
      </c>
      <c r="AU586" s="11" t="s">
        <v>92</v>
      </c>
    </row>
    <row r="587" s="214" customFormat="true" ht="22.5" hidden="false" customHeight="true" outlineLevel="0" collapsed="false">
      <c r="B587" s="215"/>
      <c r="D587" s="211" t="s">
        <v>281</v>
      </c>
      <c r="E587" s="216"/>
      <c r="F587" s="217" t="s">
        <v>661</v>
      </c>
      <c r="H587" s="216"/>
      <c r="I587" s="218"/>
      <c r="L587" s="215"/>
      <c r="M587" s="219"/>
      <c r="N587" s="220"/>
      <c r="O587" s="220"/>
      <c r="P587" s="220"/>
      <c r="Q587" s="220"/>
      <c r="R587" s="220"/>
      <c r="S587" s="220"/>
      <c r="T587" s="221"/>
      <c r="AT587" s="216" t="s">
        <v>281</v>
      </c>
      <c r="AU587" s="216" t="s">
        <v>92</v>
      </c>
      <c r="AV587" s="214" t="s">
        <v>25</v>
      </c>
      <c r="AW587" s="214" t="s">
        <v>46</v>
      </c>
      <c r="AX587" s="214" t="s">
        <v>83</v>
      </c>
      <c r="AY587" s="216" t="s">
        <v>271</v>
      </c>
    </row>
    <row r="588" s="222" customFormat="true" ht="22.5" hidden="false" customHeight="true" outlineLevel="0" collapsed="false">
      <c r="B588" s="223"/>
      <c r="D588" s="211" t="s">
        <v>281</v>
      </c>
      <c r="E588" s="224" t="s">
        <v>205</v>
      </c>
      <c r="F588" s="225" t="s">
        <v>838</v>
      </c>
      <c r="H588" s="226" t="n">
        <v>138.4</v>
      </c>
      <c r="I588" s="227"/>
      <c r="L588" s="223"/>
      <c r="M588" s="228"/>
      <c r="N588" s="229"/>
      <c r="O588" s="229"/>
      <c r="P588" s="229"/>
      <c r="Q588" s="229"/>
      <c r="R588" s="229"/>
      <c r="S588" s="229"/>
      <c r="T588" s="230"/>
      <c r="AT588" s="224" t="s">
        <v>281</v>
      </c>
      <c r="AU588" s="224" t="s">
        <v>92</v>
      </c>
      <c r="AV588" s="222" t="s">
        <v>92</v>
      </c>
      <c r="AW588" s="222" t="s">
        <v>46</v>
      </c>
      <c r="AX588" s="222" t="s">
        <v>83</v>
      </c>
      <c r="AY588" s="224" t="s">
        <v>271</v>
      </c>
    </row>
    <row r="589" s="231" customFormat="true" ht="22.5" hidden="false" customHeight="true" outlineLevel="0" collapsed="false">
      <c r="B589" s="232"/>
      <c r="D589" s="233" t="s">
        <v>281</v>
      </c>
      <c r="E589" s="234"/>
      <c r="F589" s="235" t="s">
        <v>284</v>
      </c>
      <c r="H589" s="236" t="n">
        <v>138.4</v>
      </c>
      <c r="I589" s="237"/>
      <c r="L589" s="232"/>
      <c r="M589" s="238"/>
      <c r="N589" s="239"/>
      <c r="O589" s="239"/>
      <c r="P589" s="239"/>
      <c r="Q589" s="239"/>
      <c r="R589" s="239"/>
      <c r="S589" s="239"/>
      <c r="T589" s="240"/>
      <c r="AT589" s="241" t="s">
        <v>281</v>
      </c>
      <c r="AU589" s="241" t="s">
        <v>92</v>
      </c>
      <c r="AV589" s="231" t="s">
        <v>277</v>
      </c>
      <c r="AW589" s="231" t="s">
        <v>46</v>
      </c>
      <c r="AX589" s="231" t="s">
        <v>25</v>
      </c>
      <c r="AY589" s="241" t="s">
        <v>271</v>
      </c>
    </row>
    <row r="590" s="31" customFormat="true" ht="22.5" hidden="false" customHeight="true" outlineLevel="0" collapsed="false">
      <c r="B590" s="198"/>
      <c r="C590" s="199" t="s">
        <v>33</v>
      </c>
      <c r="D590" s="199" t="s">
        <v>273</v>
      </c>
      <c r="E590" s="200" t="s">
        <v>839</v>
      </c>
      <c r="F590" s="201" t="s">
        <v>840</v>
      </c>
      <c r="G590" s="202" t="s">
        <v>112</v>
      </c>
      <c r="H590" s="203" t="n">
        <v>55.3</v>
      </c>
      <c r="I590" s="204"/>
      <c r="J590" s="205" t="n">
        <f aca="false">ROUND(I590*H590,2)</f>
        <v>0</v>
      </c>
      <c r="K590" s="201" t="s">
        <v>276</v>
      </c>
      <c r="L590" s="32"/>
      <c r="M590" s="206"/>
      <c r="N590" s="207" t="s">
        <v>54</v>
      </c>
      <c r="O590" s="33"/>
      <c r="P590" s="208" t="n">
        <f aca="false">O590*H590</f>
        <v>0</v>
      </c>
      <c r="Q590" s="208" t="n">
        <v>0.0016</v>
      </c>
      <c r="R590" s="208" t="n">
        <f aca="false">Q590*H590</f>
        <v>0.08848</v>
      </c>
      <c r="S590" s="208" t="n">
        <v>0</v>
      </c>
      <c r="T590" s="209" t="n">
        <f aca="false">S590*H590</f>
        <v>0</v>
      </c>
      <c r="AR590" s="11" t="s">
        <v>277</v>
      </c>
      <c r="AT590" s="11" t="s">
        <v>273</v>
      </c>
      <c r="AU590" s="11" t="s">
        <v>92</v>
      </c>
      <c r="AY590" s="11" t="s">
        <v>271</v>
      </c>
      <c r="BE590" s="210" t="n">
        <f aca="false">IF(N590="základní",J590,0)</f>
        <v>0</v>
      </c>
      <c r="BF590" s="210" t="n">
        <f aca="false">IF(N590="snížená",J590,0)</f>
        <v>0</v>
      </c>
      <c r="BG590" s="210" t="n">
        <f aca="false">IF(N590="zákl. přenesená",J590,0)</f>
        <v>0</v>
      </c>
      <c r="BH590" s="210" t="n">
        <f aca="false">IF(N590="sníž. přenesená",J590,0)</f>
        <v>0</v>
      </c>
      <c r="BI590" s="210" t="n">
        <f aca="false">IF(N590="nulová",J590,0)</f>
        <v>0</v>
      </c>
      <c r="BJ590" s="11" t="s">
        <v>25</v>
      </c>
      <c r="BK590" s="210" t="n">
        <f aca="false">ROUND(I590*H590,2)</f>
        <v>0</v>
      </c>
      <c r="BL590" s="11" t="s">
        <v>277</v>
      </c>
      <c r="BM590" s="11" t="s">
        <v>841</v>
      </c>
    </row>
    <row r="591" s="31" customFormat="true" ht="30" hidden="false" customHeight="true" outlineLevel="0" collapsed="false">
      <c r="B591" s="32"/>
      <c r="D591" s="211" t="s">
        <v>279</v>
      </c>
      <c r="F591" s="212" t="s">
        <v>842</v>
      </c>
      <c r="I591" s="169"/>
      <c r="L591" s="32"/>
      <c r="M591" s="213"/>
      <c r="N591" s="33"/>
      <c r="O591" s="33"/>
      <c r="P591" s="33"/>
      <c r="Q591" s="33"/>
      <c r="R591" s="33"/>
      <c r="S591" s="33"/>
      <c r="T591" s="72"/>
      <c r="AT591" s="11" t="s">
        <v>279</v>
      </c>
      <c r="AU591" s="11" t="s">
        <v>92</v>
      </c>
    </row>
    <row r="592" s="214" customFormat="true" ht="22.5" hidden="false" customHeight="true" outlineLevel="0" collapsed="false">
      <c r="B592" s="215"/>
      <c r="D592" s="211" t="s">
        <v>281</v>
      </c>
      <c r="E592" s="216"/>
      <c r="F592" s="217" t="s">
        <v>282</v>
      </c>
      <c r="H592" s="216"/>
      <c r="I592" s="218"/>
      <c r="L592" s="215"/>
      <c r="M592" s="219"/>
      <c r="N592" s="220"/>
      <c r="O592" s="220"/>
      <c r="P592" s="220"/>
      <c r="Q592" s="220"/>
      <c r="R592" s="220"/>
      <c r="S592" s="220"/>
      <c r="T592" s="221"/>
      <c r="AT592" s="216" t="s">
        <v>281</v>
      </c>
      <c r="AU592" s="216" t="s">
        <v>92</v>
      </c>
      <c r="AV592" s="214" t="s">
        <v>25</v>
      </c>
      <c r="AW592" s="214" t="s">
        <v>46</v>
      </c>
      <c r="AX592" s="214" t="s">
        <v>83</v>
      </c>
      <c r="AY592" s="216" t="s">
        <v>271</v>
      </c>
    </row>
    <row r="593" s="222" customFormat="true" ht="22.5" hidden="false" customHeight="true" outlineLevel="0" collapsed="false">
      <c r="B593" s="223"/>
      <c r="D593" s="211" t="s">
        <v>281</v>
      </c>
      <c r="E593" s="224" t="s">
        <v>207</v>
      </c>
      <c r="F593" s="225" t="s">
        <v>843</v>
      </c>
      <c r="H593" s="226" t="n">
        <v>55.3</v>
      </c>
      <c r="I593" s="227"/>
      <c r="L593" s="223"/>
      <c r="M593" s="228"/>
      <c r="N593" s="229"/>
      <c r="O593" s="229"/>
      <c r="P593" s="229"/>
      <c r="Q593" s="229"/>
      <c r="R593" s="229"/>
      <c r="S593" s="229"/>
      <c r="T593" s="230"/>
      <c r="AT593" s="224" t="s">
        <v>281</v>
      </c>
      <c r="AU593" s="224" t="s">
        <v>92</v>
      </c>
      <c r="AV593" s="222" t="s">
        <v>92</v>
      </c>
      <c r="AW593" s="222" t="s">
        <v>46</v>
      </c>
      <c r="AX593" s="222" t="s">
        <v>83</v>
      </c>
      <c r="AY593" s="224" t="s">
        <v>271</v>
      </c>
    </row>
    <row r="594" s="231" customFormat="true" ht="22.5" hidden="false" customHeight="true" outlineLevel="0" collapsed="false">
      <c r="B594" s="232"/>
      <c r="D594" s="233" t="s">
        <v>281</v>
      </c>
      <c r="E594" s="234"/>
      <c r="F594" s="235" t="s">
        <v>284</v>
      </c>
      <c r="H594" s="236" t="n">
        <v>55.3</v>
      </c>
      <c r="I594" s="237"/>
      <c r="L594" s="232"/>
      <c r="M594" s="238"/>
      <c r="N594" s="239"/>
      <c r="O594" s="239"/>
      <c r="P594" s="239"/>
      <c r="Q594" s="239"/>
      <c r="R594" s="239"/>
      <c r="S594" s="239"/>
      <c r="T594" s="240"/>
      <c r="AT594" s="241" t="s">
        <v>281</v>
      </c>
      <c r="AU594" s="241" t="s">
        <v>92</v>
      </c>
      <c r="AV594" s="231" t="s">
        <v>277</v>
      </c>
      <c r="AW594" s="231" t="s">
        <v>46</v>
      </c>
      <c r="AX594" s="231" t="s">
        <v>25</v>
      </c>
      <c r="AY594" s="241" t="s">
        <v>271</v>
      </c>
    </row>
    <row r="595" s="31" customFormat="true" ht="22.5" hidden="false" customHeight="true" outlineLevel="0" collapsed="false">
      <c r="B595" s="198"/>
      <c r="C595" s="199" t="s">
        <v>844</v>
      </c>
      <c r="D595" s="199" t="s">
        <v>273</v>
      </c>
      <c r="E595" s="200" t="s">
        <v>845</v>
      </c>
      <c r="F595" s="201" t="s">
        <v>846</v>
      </c>
      <c r="G595" s="202" t="s">
        <v>112</v>
      </c>
      <c r="H595" s="203" t="n">
        <v>10</v>
      </c>
      <c r="I595" s="204"/>
      <c r="J595" s="205" t="n">
        <f aca="false">ROUND(I595*H595,2)</f>
        <v>0</v>
      </c>
      <c r="K595" s="201" t="s">
        <v>276</v>
      </c>
      <c r="L595" s="32"/>
      <c r="M595" s="206"/>
      <c r="N595" s="207" t="s">
        <v>54</v>
      </c>
      <c r="O595" s="33"/>
      <c r="P595" s="208" t="n">
        <f aca="false">O595*H595</f>
        <v>0</v>
      </c>
      <c r="Q595" s="208" t="n">
        <v>0.0016</v>
      </c>
      <c r="R595" s="208" t="n">
        <f aca="false">Q595*H595</f>
        <v>0.016</v>
      </c>
      <c r="S595" s="208" t="n">
        <v>0</v>
      </c>
      <c r="T595" s="209" t="n">
        <f aca="false">S595*H595</f>
        <v>0</v>
      </c>
      <c r="AR595" s="11" t="s">
        <v>277</v>
      </c>
      <c r="AT595" s="11" t="s">
        <v>273</v>
      </c>
      <c r="AU595" s="11" t="s">
        <v>92</v>
      </c>
      <c r="AY595" s="11" t="s">
        <v>271</v>
      </c>
      <c r="BE595" s="210" t="n">
        <f aca="false">IF(N595="základní",J595,0)</f>
        <v>0</v>
      </c>
      <c r="BF595" s="210" t="n">
        <f aca="false">IF(N595="snížená",J595,0)</f>
        <v>0</v>
      </c>
      <c r="BG595" s="210" t="n">
        <f aca="false">IF(N595="zákl. přenesená",J595,0)</f>
        <v>0</v>
      </c>
      <c r="BH595" s="210" t="n">
        <f aca="false">IF(N595="sníž. přenesená",J595,0)</f>
        <v>0</v>
      </c>
      <c r="BI595" s="210" t="n">
        <f aca="false">IF(N595="nulová",J595,0)</f>
        <v>0</v>
      </c>
      <c r="BJ595" s="11" t="s">
        <v>25</v>
      </c>
      <c r="BK595" s="210" t="n">
        <f aca="false">ROUND(I595*H595,2)</f>
        <v>0</v>
      </c>
      <c r="BL595" s="11" t="s">
        <v>277</v>
      </c>
      <c r="BM595" s="11" t="s">
        <v>847</v>
      </c>
    </row>
    <row r="596" s="31" customFormat="true" ht="30" hidden="false" customHeight="true" outlineLevel="0" collapsed="false">
      <c r="B596" s="32"/>
      <c r="D596" s="211" t="s">
        <v>279</v>
      </c>
      <c r="F596" s="212" t="s">
        <v>848</v>
      </c>
      <c r="I596" s="169"/>
      <c r="L596" s="32"/>
      <c r="M596" s="213"/>
      <c r="N596" s="33"/>
      <c r="O596" s="33"/>
      <c r="P596" s="33"/>
      <c r="Q596" s="33"/>
      <c r="R596" s="33"/>
      <c r="S596" s="33"/>
      <c r="T596" s="72"/>
      <c r="AT596" s="11" t="s">
        <v>279</v>
      </c>
      <c r="AU596" s="11" t="s">
        <v>92</v>
      </c>
    </row>
    <row r="597" s="214" customFormat="true" ht="22.5" hidden="false" customHeight="true" outlineLevel="0" collapsed="false">
      <c r="B597" s="215"/>
      <c r="D597" s="211" t="s">
        <v>281</v>
      </c>
      <c r="E597" s="216"/>
      <c r="F597" s="217" t="s">
        <v>282</v>
      </c>
      <c r="H597" s="216"/>
      <c r="I597" s="218"/>
      <c r="L597" s="215"/>
      <c r="M597" s="219"/>
      <c r="N597" s="220"/>
      <c r="O597" s="220"/>
      <c r="P597" s="220"/>
      <c r="Q597" s="220"/>
      <c r="R597" s="220"/>
      <c r="S597" s="220"/>
      <c r="T597" s="221"/>
      <c r="AT597" s="216" t="s">
        <v>281</v>
      </c>
      <c r="AU597" s="216" t="s">
        <v>92</v>
      </c>
      <c r="AV597" s="214" t="s">
        <v>25</v>
      </c>
      <c r="AW597" s="214" t="s">
        <v>46</v>
      </c>
      <c r="AX597" s="214" t="s">
        <v>83</v>
      </c>
      <c r="AY597" s="216" t="s">
        <v>271</v>
      </c>
    </row>
    <row r="598" s="222" customFormat="true" ht="22.5" hidden="false" customHeight="true" outlineLevel="0" collapsed="false">
      <c r="B598" s="223"/>
      <c r="D598" s="211" t="s">
        <v>281</v>
      </c>
      <c r="E598" s="224" t="s">
        <v>211</v>
      </c>
      <c r="F598" s="225" t="s">
        <v>849</v>
      </c>
      <c r="H598" s="226" t="n">
        <v>10</v>
      </c>
      <c r="I598" s="227"/>
      <c r="L598" s="223"/>
      <c r="M598" s="228"/>
      <c r="N598" s="229"/>
      <c r="O598" s="229"/>
      <c r="P598" s="229"/>
      <c r="Q598" s="229"/>
      <c r="R598" s="229"/>
      <c r="S598" s="229"/>
      <c r="T598" s="230"/>
      <c r="AT598" s="224" t="s">
        <v>281</v>
      </c>
      <c r="AU598" s="224" t="s">
        <v>92</v>
      </c>
      <c r="AV598" s="222" t="s">
        <v>92</v>
      </c>
      <c r="AW598" s="222" t="s">
        <v>46</v>
      </c>
      <c r="AX598" s="222" t="s">
        <v>83</v>
      </c>
      <c r="AY598" s="224" t="s">
        <v>271</v>
      </c>
    </row>
    <row r="599" s="231" customFormat="true" ht="22.5" hidden="false" customHeight="true" outlineLevel="0" collapsed="false">
      <c r="B599" s="232"/>
      <c r="D599" s="233" t="s">
        <v>281</v>
      </c>
      <c r="E599" s="234"/>
      <c r="F599" s="235" t="s">
        <v>284</v>
      </c>
      <c r="H599" s="236" t="n">
        <v>10</v>
      </c>
      <c r="I599" s="237"/>
      <c r="L599" s="232"/>
      <c r="M599" s="238"/>
      <c r="N599" s="239"/>
      <c r="O599" s="239"/>
      <c r="P599" s="239"/>
      <c r="Q599" s="239"/>
      <c r="R599" s="239"/>
      <c r="S599" s="239"/>
      <c r="T599" s="240"/>
      <c r="AT599" s="241" t="s">
        <v>281</v>
      </c>
      <c r="AU599" s="241" t="s">
        <v>92</v>
      </c>
      <c r="AV599" s="231" t="s">
        <v>277</v>
      </c>
      <c r="AW599" s="231" t="s">
        <v>46</v>
      </c>
      <c r="AX599" s="231" t="s">
        <v>25</v>
      </c>
      <c r="AY599" s="241" t="s">
        <v>271</v>
      </c>
    </row>
    <row r="600" s="31" customFormat="true" ht="22.5" hidden="false" customHeight="true" outlineLevel="0" collapsed="false">
      <c r="B600" s="198"/>
      <c r="C600" s="199" t="s">
        <v>850</v>
      </c>
      <c r="D600" s="199" t="s">
        <v>273</v>
      </c>
      <c r="E600" s="200" t="s">
        <v>851</v>
      </c>
      <c r="F600" s="201" t="s">
        <v>852</v>
      </c>
      <c r="G600" s="202" t="s">
        <v>116</v>
      </c>
      <c r="H600" s="203" t="n">
        <v>1030.3</v>
      </c>
      <c r="I600" s="204"/>
      <c r="J600" s="205" t="n">
        <f aca="false">ROUND(I600*H600,2)</f>
        <v>0</v>
      </c>
      <c r="K600" s="201" t="s">
        <v>276</v>
      </c>
      <c r="L600" s="32"/>
      <c r="M600" s="206"/>
      <c r="N600" s="207" t="s">
        <v>54</v>
      </c>
      <c r="O600" s="33"/>
      <c r="P600" s="208" t="n">
        <f aca="false">O600*H600</f>
        <v>0</v>
      </c>
      <c r="Q600" s="208" t="n">
        <v>0</v>
      </c>
      <c r="R600" s="208" t="n">
        <f aca="false">Q600*H600</f>
        <v>0</v>
      </c>
      <c r="S600" s="208" t="n">
        <v>0</v>
      </c>
      <c r="T600" s="209" t="n">
        <f aca="false">S600*H600</f>
        <v>0</v>
      </c>
      <c r="AR600" s="11" t="s">
        <v>277</v>
      </c>
      <c r="AT600" s="11" t="s">
        <v>273</v>
      </c>
      <c r="AU600" s="11" t="s">
        <v>92</v>
      </c>
      <c r="AY600" s="11" t="s">
        <v>271</v>
      </c>
      <c r="BE600" s="210" t="n">
        <f aca="false">IF(N600="základní",J600,0)</f>
        <v>0</v>
      </c>
      <c r="BF600" s="210" t="n">
        <f aca="false">IF(N600="snížená",J600,0)</f>
        <v>0</v>
      </c>
      <c r="BG600" s="210" t="n">
        <f aca="false">IF(N600="zákl. přenesená",J600,0)</f>
        <v>0</v>
      </c>
      <c r="BH600" s="210" t="n">
        <f aca="false">IF(N600="sníž. přenesená",J600,0)</f>
        <v>0</v>
      </c>
      <c r="BI600" s="210" t="n">
        <f aca="false">IF(N600="nulová",J600,0)</f>
        <v>0</v>
      </c>
      <c r="BJ600" s="11" t="s">
        <v>25</v>
      </c>
      <c r="BK600" s="210" t="n">
        <f aca="false">ROUND(I600*H600,2)</f>
        <v>0</v>
      </c>
      <c r="BL600" s="11" t="s">
        <v>277</v>
      </c>
      <c r="BM600" s="11" t="s">
        <v>853</v>
      </c>
    </row>
    <row r="601" s="31" customFormat="true" ht="30" hidden="false" customHeight="true" outlineLevel="0" collapsed="false">
      <c r="B601" s="32"/>
      <c r="D601" s="211" t="s">
        <v>279</v>
      </c>
      <c r="F601" s="212" t="s">
        <v>854</v>
      </c>
      <c r="I601" s="169"/>
      <c r="L601" s="32"/>
      <c r="M601" s="213"/>
      <c r="N601" s="33"/>
      <c r="O601" s="33"/>
      <c r="P601" s="33"/>
      <c r="Q601" s="33"/>
      <c r="R601" s="33"/>
      <c r="S601" s="33"/>
      <c r="T601" s="72"/>
      <c r="AT601" s="11" t="s">
        <v>279</v>
      </c>
      <c r="AU601" s="11" t="s">
        <v>92</v>
      </c>
    </row>
    <row r="602" s="222" customFormat="true" ht="22.5" hidden="false" customHeight="true" outlineLevel="0" collapsed="false">
      <c r="B602" s="223"/>
      <c r="D602" s="211" t="s">
        <v>281</v>
      </c>
      <c r="E602" s="224"/>
      <c r="F602" s="225" t="s">
        <v>855</v>
      </c>
      <c r="H602" s="226" t="n">
        <v>1030.3</v>
      </c>
      <c r="I602" s="227"/>
      <c r="L602" s="223"/>
      <c r="M602" s="228"/>
      <c r="N602" s="229"/>
      <c r="O602" s="229"/>
      <c r="P602" s="229"/>
      <c r="Q602" s="229"/>
      <c r="R602" s="229"/>
      <c r="S602" s="229"/>
      <c r="T602" s="230"/>
      <c r="AT602" s="224" t="s">
        <v>281</v>
      </c>
      <c r="AU602" s="224" t="s">
        <v>92</v>
      </c>
      <c r="AV602" s="222" t="s">
        <v>92</v>
      </c>
      <c r="AW602" s="222" t="s">
        <v>46</v>
      </c>
      <c r="AX602" s="222" t="s">
        <v>83</v>
      </c>
      <c r="AY602" s="224" t="s">
        <v>271</v>
      </c>
    </row>
    <row r="603" s="231" customFormat="true" ht="22.5" hidden="false" customHeight="true" outlineLevel="0" collapsed="false">
      <c r="B603" s="232"/>
      <c r="D603" s="233" t="s">
        <v>281</v>
      </c>
      <c r="E603" s="234"/>
      <c r="F603" s="235" t="s">
        <v>284</v>
      </c>
      <c r="H603" s="236" t="n">
        <v>1030.3</v>
      </c>
      <c r="I603" s="237"/>
      <c r="L603" s="232"/>
      <c r="M603" s="238"/>
      <c r="N603" s="239"/>
      <c r="O603" s="239"/>
      <c r="P603" s="239"/>
      <c r="Q603" s="239"/>
      <c r="R603" s="239"/>
      <c r="S603" s="239"/>
      <c r="T603" s="240"/>
      <c r="AT603" s="241" t="s">
        <v>281</v>
      </c>
      <c r="AU603" s="241" t="s">
        <v>92</v>
      </c>
      <c r="AV603" s="231" t="s">
        <v>277</v>
      </c>
      <c r="AW603" s="231" t="s">
        <v>46</v>
      </c>
      <c r="AX603" s="231" t="s">
        <v>25</v>
      </c>
      <c r="AY603" s="241" t="s">
        <v>271</v>
      </c>
    </row>
    <row r="604" s="31" customFormat="true" ht="22.5" hidden="false" customHeight="true" outlineLevel="0" collapsed="false">
      <c r="B604" s="198"/>
      <c r="C604" s="199" t="s">
        <v>856</v>
      </c>
      <c r="D604" s="199" t="s">
        <v>273</v>
      </c>
      <c r="E604" s="200" t="s">
        <v>857</v>
      </c>
      <c r="F604" s="201" t="s">
        <v>858</v>
      </c>
      <c r="G604" s="202" t="s">
        <v>112</v>
      </c>
      <c r="H604" s="203" t="n">
        <v>65.3</v>
      </c>
      <c r="I604" s="204"/>
      <c r="J604" s="205" t="n">
        <f aca="false">ROUND(I604*H604,2)</f>
        <v>0</v>
      </c>
      <c r="K604" s="201" t="s">
        <v>276</v>
      </c>
      <c r="L604" s="32"/>
      <c r="M604" s="206"/>
      <c r="N604" s="207" t="s">
        <v>54</v>
      </c>
      <c r="O604" s="33"/>
      <c r="P604" s="208" t="n">
        <f aca="false">O604*H604</f>
        <v>0</v>
      </c>
      <c r="Q604" s="208" t="n">
        <v>1E-005</v>
      </c>
      <c r="R604" s="208" t="n">
        <f aca="false">Q604*H604</f>
        <v>0.000653</v>
      </c>
      <c r="S604" s="208" t="n">
        <v>0</v>
      </c>
      <c r="T604" s="209" t="n">
        <f aca="false">S604*H604</f>
        <v>0</v>
      </c>
      <c r="AR604" s="11" t="s">
        <v>277</v>
      </c>
      <c r="AT604" s="11" t="s">
        <v>273</v>
      </c>
      <c r="AU604" s="11" t="s">
        <v>92</v>
      </c>
      <c r="AY604" s="11" t="s">
        <v>271</v>
      </c>
      <c r="BE604" s="210" t="n">
        <f aca="false">IF(N604="základní",J604,0)</f>
        <v>0</v>
      </c>
      <c r="BF604" s="210" t="n">
        <f aca="false">IF(N604="snížená",J604,0)</f>
        <v>0</v>
      </c>
      <c r="BG604" s="210" t="n">
        <f aca="false">IF(N604="zákl. přenesená",J604,0)</f>
        <v>0</v>
      </c>
      <c r="BH604" s="210" t="n">
        <f aca="false">IF(N604="sníž. přenesená",J604,0)</f>
        <v>0</v>
      </c>
      <c r="BI604" s="210" t="n">
        <f aca="false">IF(N604="nulová",J604,0)</f>
        <v>0</v>
      </c>
      <c r="BJ604" s="11" t="s">
        <v>25</v>
      </c>
      <c r="BK604" s="210" t="n">
        <f aca="false">ROUND(I604*H604,2)</f>
        <v>0</v>
      </c>
      <c r="BL604" s="11" t="s">
        <v>277</v>
      </c>
      <c r="BM604" s="11" t="s">
        <v>859</v>
      </c>
    </row>
    <row r="605" s="31" customFormat="true" ht="30" hidden="false" customHeight="true" outlineLevel="0" collapsed="false">
      <c r="B605" s="32"/>
      <c r="D605" s="211" t="s">
        <v>279</v>
      </c>
      <c r="F605" s="212" t="s">
        <v>860</v>
      </c>
      <c r="I605" s="169"/>
      <c r="L605" s="32"/>
      <c r="M605" s="213"/>
      <c r="N605" s="33"/>
      <c r="O605" s="33"/>
      <c r="P605" s="33"/>
      <c r="Q605" s="33"/>
      <c r="R605" s="33"/>
      <c r="S605" s="33"/>
      <c r="T605" s="72"/>
      <c r="AT605" s="11" t="s">
        <v>279</v>
      </c>
      <c r="AU605" s="11" t="s">
        <v>92</v>
      </c>
    </row>
    <row r="606" s="222" customFormat="true" ht="22.5" hidden="false" customHeight="true" outlineLevel="0" collapsed="false">
      <c r="B606" s="223"/>
      <c r="D606" s="211" t="s">
        <v>281</v>
      </c>
      <c r="E606" s="224"/>
      <c r="F606" s="225" t="s">
        <v>861</v>
      </c>
      <c r="H606" s="226" t="n">
        <v>65.3</v>
      </c>
      <c r="I606" s="227"/>
      <c r="L606" s="223"/>
      <c r="M606" s="228"/>
      <c r="N606" s="229"/>
      <c r="O606" s="229"/>
      <c r="P606" s="229"/>
      <c r="Q606" s="229"/>
      <c r="R606" s="229"/>
      <c r="S606" s="229"/>
      <c r="T606" s="230"/>
      <c r="AT606" s="224" t="s">
        <v>281</v>
      </c>
      <c r="AU606" s="224" t="s">
        <v>92</v>
      </c>
      <c r="AV606" s="222" t="s">
        <v>92</v>
      </c>
      <c r="AW606" s="222" t="s">
        <v>46</v>
      </c>
      <c r="AX606" s="222" t="s">
        <v>83</v>
      </c>
      <c r="AY606" s="224" t="s">
        <v>271</v>
      </c>
    </row>
    <row r="607" s="231" customFormat="true" ht="22.5" hidden="false" customHeight="true" outlineLevel="0" collapsed="false">
      <c r="B607" s="232"/>
      <c r="D607" s="233" t="s">
        <v>281</v>
      </c>
      <c r="E607" s="234"/>
      <c r="F607" s="235" t="s">
        <v>284</v>
      </c>
      <c r="H607" s="236" t="n">
        <v>65.3</v>
      </c>
      <c r="I607" s="237"/>
      <c r="L607" s="232"/>
      <c r="M607" s="238"/>
      <c r="N607" s="239"/>
      <c r="O607" s="239"/>
      <c r="P607" s="239"/>
      <c r="Q607" s="239"/>
      <c r="R607" s="239"/>
      <c r="S607" s="239"/>
      <c r="T607" s="240"/>
      <c r="AT607" s="241" t="s">
        <v>281</v>
      </c>
      <c r="AU607" s="241" t="s">
        <v>92</v>
      </c>
      <c r="AV607" s="231" t="s">
        <v>277</v>
      </c>
      <c r="AW607" s="231" t="s">
        <v>46</v>
      </c>
      <c r="AX607" s="231" t="s">
        <v>25</v>
      </c>
      <c r="AY607" s="241" t="s">
        <v>271</v>
      </c>
    </row>
    <row r="608" s="31" customFormat="true" ht="22.5" hidden="false" customHeight="true" outlineLevel="0" collapsed="false">
      <c r="B608" s="198"/>
      <c r="C608" s="199" t="s">
        <v>862</v>
      </c>
      <c r="D608" s="199" t="s">
        <v>273</v>
      </c>
      <c r="E608" s="200" t="s">
        <v>863</v>
      </c>
      <c r="F608" s="201" t="s">
        <v>864</v>
      </c>
      <c r="G608" s="202" t="s">
        <v>116</v>
      </c>
      <c r="H608" s="203" t="n">
        <v>155.2</v>
      </c>
      <c r="I608" s="204"/>
      <c r="J608" s="205" t="n">
        <f aca="false">ROUND(I608*H608,2)</f>
        <v>0</v>
      </c>
      <c r="K608" s="201" t="s">
        <v>276</v>
      </c>
      <c r="L608" s="32"/>
      <c r="M608" s="206"/>
      <c r="N608" s="207" t="s">
        <v>54</v>
      </c>
      <c r="O608" s="33"/>
      <c r="P608" s="208" t="n">
        <f aca="false">O608*H608</f>
        <v>0</v>
      </c>
      <c r="Q608" s="208" t="n">
        <v>0.08978</v>
      </c>
      <c r="R608" s="208" t="n">
        <f aca="false">Q608*H608</f>
        <v>13.933856</v>
      </c>
      <c r="S608" s="208" t="n">
        <v>0</v>
      </c>
      <c r="T608" s="209" t="n">
        <f aca="false">S608*H608</f>
        <v>0</v>
      </c>
      <c r="AR608" s="11" t="s">
        <v>277</v>
      </c>
      <c r="AT608" s="11" t="s">
        <v>273</v>
      </c>
      <c r="AU608" s="11" t="s">
        <v>92</v>
      </c>
      <c r="AY608" s="11" t="s">
        <v>271</v>
      </c>
      <c r="BE608" s="210" t="n">
        <f aca="false">IF(N608="základní",J608,0)</f>
        <v>0</v>
      </c>
      <c r="BF608" s="210" t="n">
        <f aca="false">IF(N608="snížená",J608,0)</f>
        <v>0</v>
      </c>
      <c r="BG608" s="210" t="n">
        <f aca="false">IF(N608="zákl. přenesená",J608,0)</f>
        <v>0</v>
      </c>
      <c r="BH608" s="210" t="n">
        <f aca="false">IF(N608="sníž. přenesená",J608,0)</f>
        <v>0</v>
      </c>
      <c r="BI608" s="210" t="n">
        <f aca="false">IF(N608="nulová",J608,0)</f>
        <v>0</v>
      </c>
      <c r="BJ608" s="11" t="s">
        <v>25</v>
      </c>
      <c r="BK608" s="210" t="n">
        <f aca="false">ROUND(I608*H608,2)</f>
        <v>0</v>
      </c>
      <c r="BL608" s="11" t="s">
        <v>277</v>
      </c>
      <c r="BM608" s="11" t="s">
        <v>865</v>
      </c>
    </row>
    <row r="609" s="31" customFormat="true" ht="42" hidden="false" customHeight="true" outlineLevel="0" collapsed="false">
      <c r="B609" s="32"/>
      <c r="D609" s="211" t="s">
        <v>279</v>
      </c>
      <c r="F609" s="212" t="s">
        <v>866</v>
      </c>
      <c r="I609" s="169"/>
      <c r="L609" s="32"/>
      <c r="M609" s="213"/>
      <c r="N609" s="33"/>
      <c r="O609" s="33"/>
      <c r="P609" s="33"/>
      <c r="Q609" s="33"/>
      <c r="R609" s="33"/>
      <c r="S609" s="33"/>
      <c r="T609" s="72"/>
      <c r="AT609" s="11" t="s">
        <v>279</v>
      </c>
      <c r="AU609" s="11" t="s">
        <v>92</v>
      </c>
    </row>
    <row r="610" s="214" customFormat="true" ht="22.5" hidden="false" customHeight="true" outlineLevel="0" collapsed="false">
      <c r="B610" s="215"/>
      <c r="D610" s="211" t="s">
        <v>281</v>
      </c>
      <c r="E610" s="216"/>
      <c r="F610" s="217" t="s">
        <v>661</v>
      </c>
      <c r="H610" s="216"/>
      <c r="I610" s="218"/>
      <c r="L610" s="215"/>
      <c r="M610" s="219"/>
      <c r="N610" s="220"/>
      <c r="O610" s="220"/>
      <c r="P610" s="220"/>
      <c r="Q610" s="220"/>
      <c r="R610" s="220"/>
      <c r="S610" s="220"/>
      <c r="T610" s="221"/>
      <c r="AT610" s="216" t="s">
        <v>281</v>
      </c>
      <c r="AU610" s="216" t="s">
        <v>92</v>
      </c>
      <c r="AV610" s="214" t="s">
        <v>25</v>
      </c>
      <c r="AW610" s="214" t="s">
        <v>46</v>
      </c>
      <c r="AX610" s="214" t="s">
        <v>83</v>
      </c>
      <c r="AY610" s="216" t="s">
        <v>271</v>
      </c>
    </row>
    <row r="611" s="222" customFormat="true" ht="22.5" hidden="false" customHeight="true" outlineLevel="0" collapsed="false">
      <c r="B611" s="223"/>
      <c r="D611" s="211" t="s">
        <v>281</v>
      </c>
      <c r="E611" s="224" t="s">
        <v>122</v>
      </c>
      <c r="F611" s="225" t="s">
        <v>867</v>
      </c>
      <c r="H611" s="226" t="n">
        <v>155.2</v>
      </c>
      <c r="I611" s="227"/>
      <c r="L611" s="223"/>
      <c r="M611" s="228"/>
      <c r="N611" s="229"/>
      <c r="O611" s="229"/>
      <c r="P611" s="229"/>
      <c r="Q611" s="229"/>
      <c r="R611" s="229"/>
      <c r="S611" s="229"/>
      <c r="T611" s="230"/>
      <c r="AT611" s="224" t="s">
        <v>281</v>
      </c>
      <c r="AU611" s="224" t="s">
        <v>92</v>
      </c>
      <c r="AV611" s="222" t="s">
        <v>92</v>
      </c>
      <c r="AW611" s="222" t="s">
        <v>46</v>
      </c>
      <c r="AX611" s="222" t="s">
        <v>83</v>
      </c>
      <c r="AY611" s="224" t="s">
        <v>271</v>
      </c>
    </row>
    <row r="612" s="231" customFormat="true" ht="22.5" hidden="false" customHeight="true" outlineLevel="0" collapsed="false">
      <c r="B612" s="232"/>
      <c r="D612" s="233" t="s">
        <v>281</v>
      </c>
      <c r="E612" s="234"/>
      <c r="F612" s="235" t="s">
        <v>284</v>
      </c>
      <c r="H612" s="236" t="n">
        <v>155.2</v>
      </c>
      <c r="I612" s="237"/>
      <c r="L612" s="232"/>
      <c r="M612" s="238"/>
      <c r="N612" s="239"/>
      <c r="O612" s="239"/>
      <c r="P612" s="239"/>
      <c r="Q612" s="239"/>
      <c r="R612" s="239"/>
      <c r="S612" s="239"/>
      <c r="T612" s="240"/>
      <c r="AT612" s="241" t="s">
        <v>281</v>
      </c>
      <c r="AU612" s="241" t="s">
        <v>92</v>
      </c>
      <c r="AV612" s="231" t="s">
        <v>277</v>
      </c>
      <c r="AW612" s="231" t="s">
        <v>46</v>
      </c>
      <c r="AX612" s="231" t="s">
        <v>25</v>
      </c>
      <c r="AY612" s="241" t="s">
        <v>271</v>
      </c>
    </row>
    <row r="613" s="31" customFormat="true" ht="22.5" hidden="false" customHeight="true" outlineLevel="0" collapsed="false">
      <c r="B613" s="198"/>
      <c r="C613" s="247" t="s">
        <v>868</v>
      </c>
      <c r="D613" s="247" t="s">
        <v>422</v>
      </c>
      <c r="E613" s="248" t="s">
        <v>631</v>
      </c>
      <c r="F613" s="249" t="s">
        <v>632</v>
      </c>
      <c r="G613" s="250" t="s">
        <v>399</v>
      </c>
      <c r="H613" s="251" t="n">
        <v>3.104</v>
      </c>
      <c r="I613" s="252"/>
      <c r="J613" s="253" t="n">
        <f aca="false">ROUND(I613*H613,2)</f>
        <v>0</v>
      </c>
      <c r="K613" s="249" t="s">
        <v>276</v>
      </c>
      <c r="L613" s="254"/>
      <c r="M613" s="255"/>
      <c r="N613" s="256" t="s">
        <v>54</v>
      </c>
      <c r="O613" s="33"/>
      <c r="P613" s="208" t="n">
        <f aca="false">O613*H613</f>
        <v>0</v>
      </c>
      <c r="Q613" s="208" t="n">
        <v>1</v>
      </c>
      <c r="R613" s="208" t="n">
        <f aca="false">Q613*H613</f>
        <v>3.104</v>
      </c>
      <c r="S613" s="208" t="n">
        <v>0</v>
      </c>
      <c r="T613" s="209" t="n">
        <f aca="false">S613*H613</f>
        <v>0</v>
      </c>
      <c r="AR613" s="11" t="s">
        <v>318</v>
      </c>
      <c r="AT613" s="11" t="s">
        <v>422</v>
      </c>
      <c r="AU613" s="11" t="s">
        <v>92</v>
      </c>
      <c r="AY613" s="11" t="s">
        <v>271</v>
      </c>
      <c r="BE613" s="210" t="n">
        <f aca="false">IF(N613="základní",J613,0)</f>
        <v>0</v>
      </c>
      <c r="BF613" s="210" t="n">
        <f aca="false">IF(N613="snížená",J613,0)</f>
        <v>0</v>
      </c>
      <c r="BG613" s="210" t="n">
        <f aca="false">IF(N613="zákl. přenesená",J613,0)</f>
        <v>0</v>
      </c>
      <c r="BH613" s="210" t="n">
        <f aca="false">IF(N613="sníž. přenesená",J613,0)</f>
        <v>0</v>
      </c>
      <c r="BI613" s="210" t="n">
        <f aca="false">IF(N613="nulová",J613,0)</f>
        <v>0</v>
      </c>
      <c r="BJ613" s="11" t="s">
        <v>25</v>
      </c>
      <c r="BK613" s="210" t="n">
        <f aca="false">ROUND(I613*H613,2)</f>
        <v>0</v>
      </c>
      <c r="BL613" s="11" t="s">
        <v>277</v>
      </c>
      <c r="BM613" s="11" t="s">
        <v>869</v>
      </c>
    </row>
    <row r="614" s="31" customFormat="true" ht="30" hidden="false" customHeight="true" outlineLevel="0" collapsed="false">
      <c r="B614" s="32"/>
      <c r="D614" s="211" t="s">
        <v>279</v>
      </c>
      <c r="F614" s="212" t="s">
        <v>634</v>
      </c>
      <c r="I614" s="169"/>
      <c r="L614" s="32"/>
      <c r="M614" s="213"/>
      <c r="N614" s="33"/>
      <c r="O614" s="33"/>
      <c r="P614" s="33"/>
      <c r="Q614" s="33"/>
      <c r="R614" s="33"/>
      <c r="S614" s="33"/>
      <c r="T614" s="72"/>
      <c r="AT614" s="11" t="s">
        <v>279</v>
      </c>
      <c r="AU614" s="11" t="s">
        <v>92</v>
      </c>
    </row>
    <row r="615" s="31" customFormat="true" ht="30" hidden="false" customHeight="true" outlineLevel="0" collapsed="false">
      <c r="B615" s="32"/>
      <c r="D615" s="211" t="s">
        <v>323</v>
      </c>
      <c r="F615" s="242" t="s">
        <v>635</v>
      </c>
      <c r="I615" s="169"/>
      <c r="L615" s="32"/>
      <c r="M615" s="213"/>
      <c r="N615" s="33"/>
      <c r="O615" s="33"/>
      <c r="P615" s="33"/>
      <c r="Q615" s="33"/>
      <c r="R615" s="33"/>
      <c r="S615" s="33"/>
      <c r="T615" s="72"/>
      <c r="AT615" s="11" t="s">
        <v>323</v>
      </c>
      <c r="AU615" s="11" t="s">
        <v>92</v>
      </c>
    </row>
    <row r="616" s="222" customFormat="true" ht="22.5" hidden="false" customHeight="true" outlineLevel="0" collapsed="false">
      <c r="B616" s="223"/>
      <c r="D616" s="211" t="s">
        <v>281</v>
      </c>
      <c r="E616" s="224"/>
      <c r="F616" s="225" t="s">
        <v>870</v>
      </c>
      <c r="H616" s="226" t="n">
        <v>3.104</v>
      </c>
      <c r="I616" s="227"/>
      <c r="L616" s="223"/>
      <c r="M616" s="228"/>
      <c r="N616" s="229"/>
      <c r="O616" s="229"/>
      <c r="P616" s="229"/>
      <c r="Q616" s="229"/>
      <c r="R616" s="229"/>
      <c r="S616" s="229"/>
      <c r="T616" s="230"/>
      <c r="AT616" s="224" t="s">
        <v>281</v>
      </c>
      <c r="AU616" s="224" t="s">
        <v>92</v>
      </c>
      <c r="AV616" s="222" t="s">
        <v>92</v>
      </c>
      <c r="AW616" s="222" t="s">
        <v>46</v>
      </c>
      <c r="AX616" s="222" t="s">
        <v>83</v>
      </c>
      <c r="AY616" s="224" t="s">
        <v>271</v>
      </c>
    </row>
    <row r="617" s="231" customFormat="true" ht="22.5" hidden="false" customHeight="true" outlineLevel="0" collapsed="false">
      <c r="B617" s="232"/>
      <c r="D617" s="233" t="s">
        <v>281</v>
      </c>
      <c r="E617" s="234"/>
      <c r="F617" s="235" t="s">
        <v>284</v>
      </c>
      <c r="H617" s="236" t="n">
        <v>3.104</v>
      </c>
      <c r="I617" s="237"/>
      <c r="L617" s="232"/>
      <c r="M617" s="238"/>
      <c r="N617" s="239"/>
      <c r="O617" s="239"/>
      <c r="P617" s="239"/>
      <c r="Q617" s="239"/>
      <c r="R617" s="239"/>
      <c r="S617" s="239"/>
      <c r="T617" s="240"/>
      <c r="AT617" s="241" t="s">
        <v>281</v>
      </c>
      <c r="AU617" s="241" t="s">
        <v>92</v>
      </c>
      <c r="AV617" s="231" t="s">
        <v>277</v>
      </c>
      <c r="AW617" s="231" t="s">
        <v>46</v>
      </c>
      <c r="AX617" s="231" t="s">
        <v>25</v>
      </c>
      <c r="AY617" s="241" t="s">
        <v>271</v>
      </c>
    </row>
    <row r="618" s="31" customFormat="true" ht="31.5" hidden="false" customHeight="true" outlineLevel="0" collapsed="false">
      <c r="B618" s="198"/>
      <c r="C618" s="199" t="s">
        <v>871</v>
      </c>
      <c r="D618" s="199" t="s">
        <v>273</v>
      </c>
      <c r="E618" s="200" t="s">
        <v>872</v>
      </c>
      <c r="F618" s="201" t="s">
        <v>873</v>
      </c>
      <c r="G618" s="202" t="s">
        <v>116</v>
      </c>
      <c r="H618" s="203" t="n">
        <v>190.6</v>
      </c>
      <c r="I618" s="204"/>
      <c r="J618" s="205" t="n">
        <f aca="false">ROUND(I618*H618,2)</f>
        <v>0</v>
      </c>
      <c r="K618" s="201" t="s">
        <v>276</v>
      </c>
      <c r="L618" s="32"/>
      <c r="M618" s="206"/>
      <c r="N618" s="207" t="s">
        <v>54</v>
      </c>
      <c r="O618" s="33"/>
      <c r="P618" s="208" t="n">
        <f aca="false">O618*H618</f>
        <v>0</v>
      </c>
      <c r="Q618" s="208" t="n">
        <v>0.1554</v>
      </c>
      <c r="R618" s="208" t="n">
        <f aca="false">Q618*H618</f>
        <v>29.61924</v>
      </c>
      <c r="S618" s="208" t="n">
        <v>0</v>
      </c>
      <c r="T618" s="209" t="n">
        <f aca="false">S618*H618</f>
        <v>0</v>
      </c>
      <c r="AR618" s="11" t="s">
        <v>277</v>
      </c>
      <c r="AT618" s="11" t="s">
        <v>273</v>
      </c>
      <c r="AU618" s="11" t="s">
        <v>92</v>
      </c>
      <c r="AY618" s="11" t="s">
        <v>271</v>
      </c>
      <c r="BE618" s="210" t="n">
        <f aca="false">IF(N618="základní",J618,0)</f>
        <v>0</v>
      </c>
      <c r="BF618" s="210" t="n">
        <f aca="false">IF(N618="snížená",J618,0)</f>
        <v>0</v>
      </c>
      <c r="BG618" s="210" t="n">
        <f aca="false">IF(N618="zákl. přenesená",J618,0)</f>
        <v>0</v>
      </c>
      <c r="BH618" s="210" t="n">
        <f aca="false">IF(N618="sníž. přenesená",J618,0)</f>
        <v>0</v>
      </c>
      <c r="BI618" s="210" t="n">
        <f aca="false">IF(N618="nulová",J618,0)</f>
        <v>0</v>
      </c>
      <c r="BJ618" s="11" t="s">
        <v>25</v>
      </c>
      <c r="BK618" s="210" t="n">
        <f aca="false">ROUND(I618*H618,2)</f>
        <v>0</v>
      </c>
      <c r="BL618" s="11" t="s">
        <v>277</v>
      </c>
      <c r="BM618" s="11" t="s">
        <v>874</v>
      </c>
    </row>
    <row r="619" s="31" customFormat="true" ht="30" hidden="false" customHeight="true" outlineLevel="0" collapsed="false">
      <c r="B619" s="32"/>
      <c r="D619" s="211" t="s">
        <v>279</v>
      </c>
      <c r="F619" s="212" t="s">
        <v>875</v>
      </c>
      <c r="I619" s="169"/>
      <c r="L619" s="32"/>
      <c r="M619" s="213"/>
      <c r="N619" s="33"/>
      <c r="O619" s="33"/>
      <c r="P619" s="33"/>
      <c r="Q619" s="33"/>
      <c r="R619" s="33"/>
      <c r="S619" s="33"/>
      <c r="T619" s="72"/>
      <c r="AT619" s="11" t="s">
        <v>279</v>
      </c>
      <c r="AU619" s="11" t="s">
        <v>92</v>
      </c>
    </row>
    <row r="620" s="214" customFormat="true" ht="22.5" hidden="false" customHeight="true" outlineLevel="0" collapsed="false">
      <c r="B620" s="215"/>
      <c r="D620" s="211" t="s">
        <v>281</v>
      </c>
      <c r="E620" s="216"/>
      <c r="F620" s="217" t="s">
        <v>661</v>
      </c>
      <c r="H620" s="216"/>
      <c r="I620" s="218"/>
      <c r="L620" s="215"/>
      <c r="M620" s="219"/>
      <c r="N620" s="220"/>
      <c r="O620" s="220"/>
      <c r="P620" s="220"/>
      <c r="Q620" s="220"/>
      <c r="R620" s="220"/>
      <c r="S620" s="220"/>
      <c r="T620" s="221"/>
      <c r="AT620" s="216" t="s">
        <v>281</v>
      </c>
      <c r="AU620" s="216" t="s">
        <v>92</v>
      </c>
      <c r="AV620" s="214" t="s">
        <v>25</v>
      </c>
      <c r="AW620" s="214" t="s">
        <v>46</v>
      </c>
      <c r="AX620" s="214" t="s">
        <v>83</v>
      </c>
      <c r="AY620" s="216" t="s">
        <v>271</v>
      </c>
    </row>
    <row r="621" s="222" customFormat="true" ht="22.5" hidden="false" customHeight="true" outlineLevel="0" collapsed="false">
      <c r="B621" s="223"/>
      <c r="D621" s="211" t="s">
        <v>281</v>
      </c>
      <c r="E621" s="224" t="s">
        <v>235</v>
      </c>
      <c r="F621" s="225" t="s">
        <v>876</v>
      </c>
      <c r="H621" s="226" t="n">
        <v>190.6</v>
      </c>
      <c r="I621" s="227"/>
      <c r="L621" s="223"/>
      <c r="M621" s="228"/>
      <c r="N621" s="229"/>
      <c r="O621" s="229"/>
      <c r="P621" s="229"/>
      <c r="Q621" s="229"/>
      <c r="R621" s="229"/>
      <c r="S621" s="229"/>
      <c r="T621" s="230"/>
      <c r="AT621" s="224" t="s">
        <v>281</v>
      </c>
      <c r="AU621" s="224" t="s">
        <v>92</v>
      </c>
      <c r="AV621" s="222" t="s">
        <v>92</v>
      </c>
      <c r="AW621" s="222" t="s">
        <v>46</v>
      </c>
      <c r="AX621" s="222" t="s">
        <v>83</v>
      </c>
      <c r="AY621" s="224" t="s">
        <v>271</v>
      </c>
    </row>
    <row r="622" s="231" customFormat="true" ht="22.5" hidden="false" customHeight="true" outlineLevel="0" collapsed="false">
      <c r="B622" s="232"/>
      <c r="D622" s="233" t="s">
        <v>281</v>
      </c>
      <c r="E622" s="234"/>
      <c r="F622" s="235" t="s">
        <v>284</v>
      </c>
      <c r="H622" s="236" t="n">
        <v>190.6</v>
      </c>
      <c r="I622" s="237"/>
      <c r="L622" s="232"/>
      <c r="M622" s="238"/>
      <c r="N622" s="239"/>
      <c r="O622" s="239"/>
      <c r="P622" s="239"/>
      <c r="Q622" s="239"/>
      <c r="R622" s="239"/>
      <c r="S622" s="239"/>
      <c r="T622" s="240"/>
      <c r="AT622" s="241" t="s">
        <v>281</v>
      </c>
      <c r="AU622" s="241" t="s">
        <v>92</v>
      </c>
      <c r="AV622" s="231" t="s">
        <v>277</v>
      </c>
      <c r="AW622" s="231" t="s">
        <v>46</v>
      </c>
      <c r="AX622" s="231" t="s">
        <v>25</v>
      </c>
      <c r="AY622" s="241" t="s">
        <v>271</v>
      </c>
    </row>
    <row r="623" s="31" customFormat="true" ht="22.5" hidden="false" customHeight="true" outlineLevel="0" collapsed="false">
      <c r="B623" s="198"/>
      <c r="C623" s="247" t="s">
        <v>877</v>
      </c>
      <c r="D623" s="247" t="s">
        <v>422</v>
      </c>
      <c r="E623" s="248" t="s">
        <v>878</v>
      </c>
      <c r="F623" s="249" t="s">
        <v>879</v>
      </c>
      <c r="G623" s="250" t="s">
        <v>116</v>
      </c>
      <c r="H623" s="251" t="n">
        <v>200.13</v>
      </c>
      <c r="I623" s="252"/>
      <c r="J623" s="253" t="n">
        <f aca="false">ROUND(I623*H623,2)</f>
        <v>0</v>
      </c>
      <c r="K623" s="249"/>
      <c r="L623" s="254"/>
      <c r="M623" s="255"/>
      <c r="N623" s="256" t="s">
        <v>54</v>
      </c>
      <c r="O623" s="33"/>
      <c r="P623" s="208" t="n">
        <f aca="false">O623*H623</f>
        <v>0</v>
      </c>
      <c r="Q623" s="208" t="n">
        <v>0</v>
      </c>
      <c r="R623" s="208" t="n">
        <f aca="false">Q623*H623</f>
        <v>0</v>
      </c>
      <c r="S623" s="208" t="n">
        <v>0</v>
      </c>
      <c r="T623" s="209" t="n">
        <f aca="false">S623*H623</f>
        <v>0</v>
      </c>
      <c r="AR623" s="11" t="s">
        <v>318</v>
      </c>
      <c r="AT623" s="11" t="s">
        <v>422</v>
      </c>
      <c r="AU623" s="11" t="s">
        <v>92</v>
      </c>
      <c r="AY623" s="11" t="s">
        <v>271</v>
      </c>
      <c r="BE623" s="210" t="n">
        <f aca="false">IF(N623="základní",J623,0)</f>
        <v>0</v>
      </c>
      <c r="BF623" s="210" t="n">
        <f aca="false">IF(N623="snížená",J623,0)</f>
        <v>0</v>
      </c>
      <c r="BG623" s="210" t="n">
        <f aca="false">IF(N623="zákl. přenesená",J623,0)</f>
        <v>0</v>
      </c>
      <c r="BH623" s="210" t="n">
        <f aca="false">IF(N623="sníž. přenesená",J623,0)</f>
        <v>0</v>
      </c>
      <c r="BI623" s="210" t="n">
        <f aca="false">IF(N623="nulová",J623,0)</f>
        <v>0</v>
      </c>
      <c r="BJ623" s="11" t="s">
        <v>25</v>
      </c>
      <c r="BK623" s="210" t="n">
        <f aca="false">ROUND(I623*H623,2)</f>
        <v>0</v>
      </c>
      <c r="BL623" s="11" t="s">
        <v>277</v>
      </c>
      <c r="BM623" s="11" t="s">
        <v>880</v>
      </c>
    </row>
    <row r="624" s="31" customFormat="true" ht="22.5" hidden="false" customHeight="true" outlineLevel="0" collapsed="false">
      <c r="B624" s="32"/>
      <c r="D624" s="211" t="s">
        <v>279</v>
      </c>
      <c r="F624" s="212" t="s">
        <v>879</v>
      </c>
      <c r="I624" s="169"/>
      <c r="L624" s="32"/>
      <c r="M624" s="213"/>
      <c r="N624" s="33"/>
      <c r="O624" s="33"/>
      <c r="P624" s="33"/>
      <c r="Q624" s="33"/>
      <c r="R624" s="33"/>
      <c r="S624" s="33"/>
      <c r="T624" s="72"/>
      <c r="AT624" s="11" t="s">
        <v>279</v>
      </c>
      <c r="AU624" s="11" t="s">
        <v>92</v>
      </c>
    </row>
    <row r="625" s="222" customFormat="true" ht="22.5" hidden="false" customHeight="true" outlineLevel="0" collapsed="false">
      <c r="B625" s="223"/>
      <c r="D625" s="211" t="s">
        <v>281</v>
      </c>
      <c r="E625" s="224"/>
      <c r="F625" s="225" t="s">
        <v>235</v>
      </c>
      <c r="H625" s="226" t="n">
        <v>190.6</v>
      </c>
      <c r="I625" s="227"/>
      <c r="L625" s="223"/>
      <c r="M625" s="228"/>
      <c r="N625" s="229"/>
      <c r="O625" s="229"/>
      <c r="P625" s="229"/>
      <c r="Q625" s="229"/>
      <c r="R625" s="229"/>
      <c r="S625" s="229"/>
      <c r="T625" s="230"/>
      <c r="AT625" s="224" t="s">
        <v>281</v>
      </c>
      <c r="AU625" s="224" t="s">
        <v>92</v>
      </c>
      <c r="AV625" s="222" t="s">
        <v>92</v>
      </c>
      <c r="AW625" s="222" t="s">
        <v>46</v>
      </c>
      <c r="AX625" s="222" t="s">
        <v>83</v>
      </c>
      <c r="AY625" s="224" t="s">
        <v>271</v>
      </c>
    </row>
    <row r="626" s="231" customFormat="true" ht="22.5" hidden="false" customHeight="true" outlineLevel="0" collapsed="false">
      <c r="B626" s="232"/>
      <c r="D626" s="211" t="s">
        <v>281</v>
      </c>
      <c r="E626" s="241"/>
      <c r="F626" s="243" t="s">
        <v>284</v>
      </c>
      <c r="H626" s="244" t="n">
        <v>190.6</v>
      </c>
      <c r="I626" s="237"/>
      <c r="L626" s="232"/>
      <c r="M626" s="238"/>
      <c r="N626" s="239"/>
      <c r="O626" s="239"/>
      <c r="P626" s="239"/>
      <c r="Q626" s="239"/>
      <c r="R626" s="239"/>
      <c r="S626" s="239"/>
      <c r="T626" s="240"/>
      <c r="AT626" s="241" t="s">
        <v>281</v>
      </c>
      <c r="AU626" s="241" t="s">
        <v>92</v>
      </c>
      <c r="AV626" s="231" t="s">
        <v>277</v>
      </c>
      <c r="AW626" s="231" t="s">
        <v>46</v>
      </c>
      <c r="AX626" s="231" t="s">
        <v>25</v>
      </c>
      <c r="AY626" s="241" t="s">
        <v>271</v>
      </c>
    </row>
    <row r="627" s="222" customFormat="true" ht="22.5" hidden="false" customHeight="true" outlineLevel="0" collapsed="false">
      <c r="B627" s="223"/>
      <c r="D627" s="233" t="s">
        <v>281</v>
      </c>
      <c r="F627" s="245" t="s">
        <v>881</v>
      </c>
      <c r="H627" s="246" t="n">
        <v>200.13</v>
      </c>
      <c r="I627" s="227"/>
      <c r="L627" s="223"/>
      <c r="M627" s="228"/>
      <c r="N627" s="229"/>
      <c r="O627" s="229"/>
      <c r="P627" s="229"/>
      <c r="Q627" s="229"/>
      <c r="R627" s="229"/>
      <c r="S627" s="229"/>
      <c r="T627" s="230"/>
      <c r="AT627" s="224" t="s">
        <v>281</v>
      </c>
      <c r="AU627" s="224" t="s">
        <v>92</v>
      </c>
      <c r="AV627" s="222" t="s">
        <v>92</v>
      </c>
      <c r="AW627" s="222" t="s">
        <v>6</v>
      </c>
      <c r="AX627" s="222" t="s">
        <v>25</v>
      </c>
      <c r="AY627" s="224" t="s">
        <v>271</v>
      </c>
    </row>
    <row r="628" s="31" customFormat="true" ht="31.5" hidden="false" customHeight="true" outlineLevel="0" collapsed="false">
      <c r="B628" s="198"/>
      <c r="C628" s="199" t="s">
        <v>882</v>
      </c>
      <c r="D628" s="199" t="s">
        <v>273</v>
      </c>
      <c r="E628" s="200" t="s">
        <v>883</v>
      </c>
      <c r="F628" s="201" t="s">
        <v>884</v>
      </c>
      <c r="G628" s="202" t="s">
        <v>116</v>
      </c>
      <c r="H628" s="203" t="n">
        <v>124.5</v>
      </c>
      <c r="I628" s="204"/>
      <c r="J628" s="205" t="n">
        <f aca="false">ROUND(I628*H628,2)</f>
        <v>0</v>
      </c>
      <c r="K628" s="201" t="s">
        <v>276</v>
      </c>
      <c r="L628" s="32"/>
      <c r="M628" s="206"/>
      <c r="N628" s="207" t="s">
        <v>54</v>
      </c>
      <c r="O628" s="33"/>
      <c r="P628" s="208" t="n">
        <f aca="false">O628*H628</f>
        <v>0</v>
      </c>
      <c r="Q628" s="208" t="n">
        <v>0.1295</v>
      </c>
      <c r="R628" s="208" t="n">
        <f aca="false">Q628*H628</f>
        <v>16.12275</v>
      </c>
      <c r="S628" s="208" t="n">
        <v>0</v>
      </c>
      <c r="T628" s="209" t="n">
        <f aca="false">S628*H628</f>
        <v>0</v>
      </c>
      <c r="AR628" s="11" t="s">
        <v>277</v>
      </c>
      <c r="AT628" s="11" t="s">
        <v>273</v>
      </c>
      <c r="AU628" s="11" t="s">
        <v>92</v>
      </c>
      <c r="AY628" s="11" t="s">
        <v>271</v>
      </c>
      <c r="BE628" s="210" t="n">
        <f aca="false">IF(N628="základní",J628,0)</f>
        <v>0</v>
      </c>
      <c r="BF628" s="210" t="n">
        <f aca="false">IF(N628="snížená",J628,0)</f>
        <v>0</v>
      </c>
      <c r="BG628" s="210" t="n">
        <f aca="false">IF(N628="zákl. přenesená",J628,0)</f>
        <v>0</v>
      </c>
      <c r="BH628" s="210" t="n">
        <f aca="false">IF(N628="sníž. přenesená",J628,0)</f>
        <v>0</v>
      </c>
      <c r="BI628" s="210" t="n">
        <f aca="false">IF(N628="nulová",J628,0)</f>
        <v>0</v>
      </c>
      <c r="BJ628" s="11" t="s">
        <v>25</v>
      </c>
      <c r="BK628" s="210" t="n">
        <f aca="false">ROUND(I628*H628,2)</f>
        <v>0</v>
      </c>
      <c r="BL628" s="11" t="s">
        <v>277</v>
      </c>
      <c r="BM628" s="11" t="s">
        <v>885</v>
      </c>
    </row>
    <row r="629" s="31" customFormat="true" ht="42" hidden="false" customHeight="true" outlineLevel="0" collapsed="false">
      <c r="B629" s="32"/>
      <c r="D629" s="211" t="s">
        <v>279</v>
      </c>
      <c r="F629" s="212" t="s">
        <v>886</v>
      </c>
      <c r="I629" s="169"/>
      <c r="L629" s="32"/>
      <c r="M629" s="213"/>
      <c r="N629" s="33"/>
      <c r="O629" s="33"/>
      <c r="P629" s="33"/>
      <c r="Q629" s="33"/>
      <c r="R629" s="33"/>
      <c r="S629" s="33"/>
      <c r="T629" s="72"/>
      <c r="AT629" s="11" t="s">
        <v>279</v>
      </c>
      <c r="AU629" s="11" t="s">
        <v>92</v>
      </c>
    </row>
    <row r="630" s="214" customFormat="true" ht="22.5" hidden="false" customHeight="true" outlineLevel="0" collapsed="false">
      <c r="B630" s="215"/>
      <c r="D630" s="211" t="s">
        <v>281</v>
      </c>
      <c r="E630" s="216"/>
      <c r="F630" s="217" t="s">
        <v>661</v>
      </c>
      <c r="H630" s="216"/>
      <c r="I630" s="218"/>
      <c r="L630" s="215"/>
      <c r="M630" s="219"/>
      <c r="N630" s="220"/>
      <c r="O630" s="220"/>
      <c r="P630" s="220"/>
      <c r="Q630" s="220"/>
      <c r="R630" s="220"/>
      <c r="S630" s="220"/>
      <c r="T630" s="221"/>
      <c r="AT630" s="216" t="s">
        <v>281</v>
      </c>
      <c r="AU630" s="216" t="s">
        <v>92</v>
      </c>
      <c r="AV630" s="214" t="s">
        <v>25</v>
      </c>
      <c r="AW630" s="214" t="s">
        <v>46</v>
      </c>
      <c r="AX630" s="214" t="s">
        <v>83</v>
      </c>
      <c r="AY630" s="216" t="s">
        <v>271</v>
      </c>
    </row>
    <row r="631" s="222" customFormat="true" ht="22.5" hidden="false" customHeight="true" outlineLevel="0" collapsed="false">
      <c r="B631" s="223"/>
      <c r="D631" s="211" t="s">
        <v>281</v>
      </c>
      <c r="E631" s="224" t="s">
        <v>114</v>
      </c>
      <c r="F631" s="225" t="s">
        <v>887</v>
      </c>
      <c r="H631" s="226" t="n">
        <v>124.5</v>
      </c>
      <c r="I631" s="227"/>
      <c r="L631" s="223"/>
      <c r="M631" s="228"/>
      <c r="N631" s="229"/>
      <c r="O631" s="229"/>
      <c r="P631" s="229"/>
      <c r="Q631" s="229"/>
      <c r="R631" s="229"/>
      <c r="S631" s="229"/>
      <c r="T631" s="230"/>
      <c r="AT631" s="224" t="s">
        <v>281</v>
      </c>
      <c r="AU631" s="224" t="s">
        <v>92</v>
      </c>
      <c r="AV631" s="222" t="s">
        <v>92</v>
      </c>
      <c r="AW631" s="222" t="s">
        <v>46</v>
      </c>
      <c r="AX631" s="222" t="s">
        <v>83</v>
      </c>
      <c r="AY631" s="224" t="s">
        <v>271</v>
      </c>
    </row>
    <row r="632" s="231" customFormat="true" ht="22.5" hidden="false" customHeight="true" outlineLevel="0" collapsed="false">
      <c r="B632" s="232"/>
      <c r="D632" s="233" t="s">
        <v>281</v>
      </c>
      <c r="E632" s="234"/>
      <c r="F632" s="235" t="s">
        <v>284</v>
      </c>
      <c r="H632" s="236" t="n">
        <v>124.5</v>
      </c>
      <c r="I632" s="237"/>
      <c r="L632" s="232"/>
      <c r="M632" s="238"/>
      <c r="N632" s="239"/>
      <c r="O632" s="239"/>
      <c r="P632" s="239"/>
      <c r="Q632" s="239"/>
      <c r="R632" s="239"/>
      <c r="S632" s="239"/>
      <c r="T632" s="240"/>
      <c r="AT632" s="241" t="s">
        <v>281</v>
      </c>
      <c r="AU632" s="241" t="s">
        <v>92</v>
      </c>
      <c r="AV632" s="231" t="s">
        <v>277</v>
      </c>
      <c r="AW632" s="231" t="s">
        <v>46</v>
      </c>
      <c r="AX632" s="231" t="s">
        <v>25</v>
      </c>
      <c r="AY632" s="241" t="s">
        <v>271</v>
      </c>
    </row>
    <row r="633" s="31" customFormat="true" ht="22.5" hidden="false" customHeight="true" outlineLevel="0" collapsed="false">
      <c r="B633" s="198"/>
      <c r="C633" s="247" t="s">
        <v>888</v>
      </c>
      <c r="D633" s="247" t="s">
        <v>422</v>
      </c>
      <c r="E633" s="248" t="s">
        <v>889</v>
      </c>
      <c r="F633" s="249" t="s">
        <v>890</v>
      </c>
      <c r="G633" s="250" t="s">
        <v>132</v>
      </c>
      <c r="H633" s="251" t="n">
        <v>261.45</v>
      </c>
      <c r="I633" s="252"/>
      <c r="J633" s="253" t="n">
        <f aca="false">ROUND(I633*H633,2)</f>
        <v>0</v>
      </c>
      <c r="K633" s="249"/>
      <c r="L633" s="254"/>
      <c r="M633" s="255"/>
      <c r="N633" s="256" t="s">
        <v>54</v>
      </c>
      <c r="O633" s="33"/>
      <c r="P633" s="208" t="n">
        <f aca="false">O633*H633</f>
        <v>0</v>
      </c>
      <c r="Q633" s="208" t="n">
        <v>0.024</v>
      </c>
      <c r="R633" s="208" t="n">
        <f aca="false">Q633*H633</f>
        <v>6.2748</v>
      </c>
      <c r="S633" s="208" t="n">
        <v>0</v>
      </c>
      <c r="T633" s="209" t="n">
        <f aca="false">S633*H633</f>
        <v>0</v>
      </c>
      <c r="AR633" s="11" t="s">
        <v>318</v>
      </c>
      <c r="AT633" s="11" t="s">
        <v>422</v>
      </c>
      <c r="AU633" s="11" t="s">
        <v>92</v>
      </c>
      <c r="AY633" s="11" t="s">
        <v>271</v>
      </c>
      <c r="BE633" s="210" t="n">
        <f aca="false">IF(N633="základní",J633,0)</f>
        <v>0</v>
      </c>
      <c r="BF633" s="210" t="n">
        <f aca="false">IF(N633="snížená",J633,0)</f>
        <v>0</v>
      </c>
      <c r="BG633" s="210" t="n">
        <f aca="false">IF(N633="zákl. přenesená",J633,0)</f>
        <v>0</v>
      </c>
      <c r="BH633" s="210" t="n">
        <f aca="false">IF(N633="sníž. přenesená",J633,0)</f>
        <v>0</v>
      </c>
      <c r="BI633" s="210" t="n">
        <f aca="false">IF(N633="nulová",J633,0)</f>
        <v>0</v>
      </c>
      <c r="BJ633" s="11" t="s">
        <v>25</v>
      </c>
      <c r="BK633" s="210" t="n">
        <f aca="false">ROUND(I633*H633,2)</f>
        <v>0</v>
      </c>
      <c r="BL633" s="11" t="s">
        <v>277</v>
      </c>
      <c r="BM633" s="11" t="s">
        <v>891</v>
      </c>
    </row>
    <row r="634" s="31" customFormat="true" ht="30" hidden="false" customHeight="true" outlineLevel="0" collapsed="false">
      <c r="B634" s="32"/>
      <c r="D634" s="211" t="s">
        <v>279</v>
      </c>
      <c r="F634" s="212" t="s">
        <v>892</v>
      </c>
      <c r="I634" s="169"/>
      <c r="L634" s="32"/>
      <c r="M634" s="213"/>
      <c r="N634" s="33"/>
      <c r="O634" s="33"/>
      <c r="P634" s="33"/>
      <c r="Q634" s="33"/>
      <c r="R634" s="33"/>
      <c r="S634" s="33"/>
      <c r="T634" s="72"/>
      <c r="AT634" s="11" t="s">
        <v>279</v>
      </c>
      <c r="AU634" s="11" t="s">
        <v>92</v>
      </c>
    </row>
    <row r="635" s="222" customFormat="true" ht="22.5" hidden="false" customHeight="true" outlineLevel="0" collapsed="false">
      <c r="B635" s="223"/>
      <c r="D635" s="211" t="s">
        <v>281</v>
      </c>
      <c r="E635" s="224"/>
      <c r="F635" s="225" t="s">
        <v>893</v>
      </c>
      <c r="H635" s="226" t="n">
        <v>249</v>
      </c>
      <c r="I635" s="227"/>
      <c r="L635" s="223"/>
      <c r="M635" s="228"/>
      <c r="N635" s="229"/>
      <c r="O635" s="229"/>
      <c r="P635" s="229"/>
      <c r="Q635" s="229"/>
      <c r="R635" s="229"/>
      <c r="S635" s="229"/>
      <c r="T635" s="230"/>
      <c r="AT635" s="224" t="s">
        <v>281</v>
      </c>
      <c r="AU635" s="224" t="s">
        <v>92</v>
      </c>
      <c r="AV635" s="222" t="s">
        <v>92</v>
      </c>
      <c r="AW635" s="222" t="s">
        <v>46</v>
      </c>
      <c r="AX635" s="222" t="s">
        <v>83</v>
      </c>
      <c r="AY635" s="224" t="s">
        <v>271</v>
      </c>
    </row>
    <row r="636" s="231" customFormat="true" ht="22.5" hidden="false" customHeight="true" outlineLevel="0" collapsed="false">
      <c r="B636" s="232"/>
      <c r="D636" s="211" t="s">
        <v>281</v>
      </c>
      <c r="E636" s="241"/>
      <c r="F636" s="243" t="s">
        <v>284</v>
      </c>
      <c r="H636" s="244" t="n">
        <v>249</v>
      </c>
      <c r="I636" s="237"/>
      <c r="L636" s="232"/>
      <c r="M636" s="238"/>
      <c r="N636" s="239"/>
      <c r="O636" s="239"/>
      <c r="P636" s="239"/>
      <c r="Q636" s="239"/>
      <c r="R636" s="239"/>
      <c r="S636" s="239"/>
      <c r="T636" s="240"/>
      <c r="AT636" s="241" t="s">
        <v>281</v>
      </c>
      <c r="AU636" s="241" t="s">
        <v>92</v>
      </c>
      <c r="AV636" s="231" t="s">
        <v>277</v>
      </c>
      <c r="AW636" s="231" t="s">
        <v>46</v>
      </c>
      <c r="AX636" s="231" t="s">
        <v>25</v>
      </c>
      <c r="AY636" s="241" t="s">
        <v>271</v>
      </c>
    </row>
    <row r="637" s="222" customFormat="true" ht="22.5" hidden="false" customHeight="true" outlineLevel="0" collapsed="false">
      <c r="B637" s="223"/>
      <c r="D637" s="233" t="s">
        <v>281</v>
      </c>
      <c r="F637" s="245" t="s">
        <v>894</v>
      </c>
      <c r="H637" s="246" t="n">
        <v>261.45</v>
      </c>
      <c r="I637" s="227"/>
      <c r="L637" s="223"/>
      <c r="M637" s="228"/>
      <c r="N637" s="229"/>
      <c r="O637" s="229"/>
      <c r="P637" s="229"/>
      <c r="Q637" s="229"/>
      <c r="R637" s="229"/>
      <c r="S637" s="229"/>
      <c r="T637" s="230"/>
      <c r="AT637" s="224" t="s">
        <v>281</v>
      </c>
      <c r="AU637" s="224" t="s">
        <v>92</v>
      </c>
      <c r="AV637" s="222" t="s">
        <v>92</v>
      </c>
      <c r="AW637" s="222" t="s">
        <v>6</v>
      </c>
      <c r="AX637" s="222" t="s">
        <v>25</v>
      </c>
      <c r="AY637" s="224" t="s">
        <v>271</v>
      </c>
    </row>
    <row r="638" s="31" customFormat="true" ht="22.5" hidden="false" customHeight="true" outlineLevel="0" collapsed="false">
      <c r="B638" s="198"/>
      <c r="C638" s="199" t="s">
        <v>895</v>
      </c>
      <c r="D638" s="199" t="s">
        <v>273</v>
      </c>
      <c r="E638" s="200" t="s">
        <v>896</v>
      </c>
      <c r="F638" s="201" t="s">
        <v>897</v>
      </c>
      <c r="G638" s="202" t="s">
        <v>132</v>
      </c>
      <c r="H638" s="203" t="n">
        <v>1</v>
      </c>
      <c r="I638" s="204"/>
      <c r="J638" s="205" t="n">
        <f aca="false">ROUND(I638*H638,2)</f>
        <v>0</v>
      </c>
      <c r="K638" s="201" t="s">
        <v>276</v>
      </c>
      <c r="L638" s="32"/>
      <c r="M638" s="206"/>
      <c r="N638" s="207" t="s">
        <v>54</v>
      </c>
      <c r="O638" s="33"/>
      <c r="P638" s="208" t="n">
        <f aca="false">O638*H638</f>
        <v>0</v>
      </c>
      <c r="Q638" s="208" t="n">
        <v>9.22615</v>
      </c>
      <c r="R638" s="208" t="n">
        <f aca="false">Q638*H638</f>
        <v>9.22615</v>
      </c>
      <c r="S638" s="208" t="n">
        <v>0</v>
      </c>
      <c r="T638" s="209" t="n">
        <f aca="false">S638*H638</f>
        <v>0</v>
      </c>
      <c r="AR638" s="11" t="s">
        <v>277</v>
      </c>
      <c r="AT638" s="11" t="s">
        <v>273</v>
      </c>
      <c r="AU638" s="11" t="s">
        <v>92</v>
      </c>
      <c r="AY638" s="11" t="s">
        <v>271</v>
      </c>
      <c r="BE638" s="210" t="n">
        <f aca="false">IF(N638="základní",J638,0)</f>
        <v>0</v>
      </c>
      <c r="BF638" s="210" t="n">
        <f aca="false">IF(N638="snížená",J638,0)</f>
        <v>0</v>
      </c>
      <c r="BG638" s="210" t="n">
        <f aca="false">IF(N638="zákl. přenesená",J638,0)</f>
        <v>0</v>
      </c>
      <c r="BH638" s="210" t="n">
        <f aca="false">IF(N638="sníž. přenesená",J638,0)</f>
        <v>0</v>
      </c>
      <c r="BI638" s="210" t="n">
        <f aca="false">IF(N638="nulová",J638,0)</f>
        <v>0</v>
      </c>
      <c r="BJ638" s="11" t="s">
        <v>25</v>
      </c>
      <c r="BK638" s="210" t="n">
        <f aca="false">ROUND(I638*H638,2)</f>
        <v>0</v>
      </c>
      <c r="BL638" s="11" t="s">
        <v>277</v>
      </c>
      <c r="BM638" s="11" t="s">
        <v>898</v>
      </c>
    </row>
    <row r="639" s="31" customFormat="true" ht="22.5" hidden="false" customHeight="true" outlineLevel="0" collapsed="false">
      <c r="B639" s="32"/>
      <c r="D639" s="211" t="s">
        <v>279</v>
      </c>
      <c r="F639" s="212" t="s">
        <v>899</v>
      </c>
      <c r="I639" s="169"/>
      <c r="L639" s="32"/>
      <c r="M639" s="213"/>
      <c r="N639" s="33"/>
      <c r="O639" s="33"/>
      <c r="P639" s="33"/>
      <c r="Q639" s="33"/>
      <c r="R639" s="33"/>
      <c r="S639" s="33"/>
      <c r="T639" s="72"/>
      <c r="AT639" s="11" t="s">
        <v>279</v>
      </c>
      <c r="AU639" s="11" t="s">
        <v>92</v>
      </c>
    </row>
    <row r="640" s="214" customFormat="true" ht="22.5" hidden="false" customHeight="true" outlineLevel="0" collapsed="false">
      <c r="B640" s="215"/>
      <c r="D640" s="211" t="s">
        <v>281</v>
      </c>
      <c r="E640" s="216"/>
      <c r="F640" s="217" t="s">
        <v>679</v>
      </c>
      <c r="H640" s="216"/>
      <c r="I640" s="218"/>
      <c r="L640" s="215"/>
      <c r="M640" s="219"/>
      <c r="N640" s="220"/>
      <c r="O640" s="220"/>
      <c r="P640" s="220"/>
      <c r="Q640" s="220"/>
      <c r="R640" s="220"/>
      <c r="S640" s="220"/>
      <c r="T640" s="221"/>
      <c r="AT640" s="216" t="s">
        <v>281</v>
      </c>
      <c r="AU640" s="216" t="s">
        <v>92</v>
      </c>
      <c r="AV640" s="214" t="s">
        <v>25</v>
      </c>
      <c r="AW640" s="214" t="s">
        <v>46</v>
      </c>
      <c r="AX640" s="214" t="s">
        <v>83</v>
      </c>
      <c r="AY640" s="216" t="s">
        <v>271</v>
      </c>
    </row>
    <row r="641" s="222" customFormat="true" ht="22.5" hidden="false" customHeight="true" outlineLevel="0" collapsed="false">
      <c r="B641" s="223"/>
      <c r="D641" s="211" t="s">
        <v>281</v>
      </c>
      <c r="E641" s="224"/>
      <c r="F641" s="225" t="s">
        <v>25</v>
      </c>
      <c r="H641" s="226" t="n">
        <v>1</v>
      </c>
      <c r="I641" s="227"/>
      <c r="L641" s="223"/>
      <c r="M641" s="228"/>
      <c r="N641" s="229"/>
      <c r="O641" s="229"/>
      <c r="P641" s="229"/>
      <c r="Q641" s="229"/>
      <c r="R641" s="229"/>
      <c r="S641" s="229"/>
      <c r="T641" s="230"/>
      <c r="AT641" s="224" t="s">
        <v>281</v>
      </c>
      <c r="AU641" s="224" t="s">
        <v>92</v>
      </c>
      <c r="AV641" s="222" t="s">
        <v>92</v>
      </c>
      <c r="AW641" s="222" t="s">
        <v>46</v>
      </c>
      <c r="AX641" s="222" t="s">
        <v>83</v>
      </c>
      <c r="AY641" s="224" t="s">
        <v>271</v>
      </c>
    </row>
    <row r="642" s="231" customFormat="true" ht="22.5" hidden="false" customHeight="true" outlineLevel="0" collapsed="false">
      <c r="B642" s="232"/>
      <c r="D642" s="233" t="s">
        <v>281</v>
      </c>
      <c r="E642" s="234"/>
      <c r="F642" s="235" t="s">
        <v>284</v>
      </c>
      <c r="H642" s="236" t="n">
        <v>1</v>
      </c>
      <c r="I642" s="237"/>
      <c r="L642" s="232"/>
      <c r="M642" s="238"/>
      <c r="N642" s="239"/>
      <c r="O642" s="239"/>
      <c r="P642" s="239"/>
      <c r="Q642" s="239"/>
      <c r="R642" s="239"/>
      <c r="S642" s="239"/>
      <c r="T642" s="240"/>
      <c r="AT642" s="241" t="s">
        <v>281</v>
      </c>
      <c r="AU642" s="241" t="s">
        <v>92</v>
      </c>
      <c r="AV642" s="231" t="s">
        <v>277</v>
      </c>
      <c r="AW642" s="231" t="s">
        <v>46</v>
      </c>
      <c r="AX642" s="231" t="s">
        <v>25</v>
      </c>
      <c r="AY642" s="241" t="s">
        <v>271</v>
      </c>
    </row>
    <row r="643" s="31" customFormat="true" ht="22.5" hidden="false" customHeight="true" outlineLevel="0" collapsed="false">
      <c r="B643" s="198"/>
      <c r="C643" s="199" t="s">
        <v>900</v>
      </c>
      <c r="D643" s="199" t="s">
        <v>273</v>
      </c>
      <c r="E643" s="200" t="s">
        <v>901</v>
      </c>
      <c r="F643" s="201" t="s">
        <v>902</v>
      </c>
      <c r="G643" s="202" t="s">
        <v>132</v>
      </c>
      <c r="H643" s="203" t="n">
        <v>2</v>
      </c>
      <c r="I643" s="204"/>
      <c r="J643" s="205" t="n">
        <f aca="false">ROUND(I643*H643,2)</f>
        <v>0</v>
      </c>
      <c r="K643" s="201" t="s">
        <v>276</v>
      </c>
      <c r="L643" s="32"/>
      <c r="M643" s="206"/>
      <c r="N643" s="207" t="s">
        <v>54</v>
      </c>
      <c r="O643" s="33"/>
      <c r="P643" s="208" t="n">
        <f aca="false">O643*H643</f>
        <v>0</v>
      </c>
      <c r="Q643" s="208" t="n">
        <v>7.00566</v>
      </c>
      <c r="R643" s="208" t="n">
        <f aca="false">Q643*H643</f>
        <v>14.01132</v>
      </c>
      <c r="S643" s="208" t="n">
        <v>0</v>
      </c>
      <c r="T643" s="209" t="n">
        <f aca="false">S643*H643</f>
        <v>0</v>
      </c>
      <c r="AR643" s="11" t="s">
        <v>277</v>
      </c>
      <c r="AT643" s="11" t="s">
        <v>273</v>
      </c>
      <c r="AU643" s="11" t="s">
        <v>92</v>
      </c>
      <c r="AY643" s="11" t="s">
        <v>271</v>
      </c>
      <c r="BE643" s="210" t="n">
        <f aca="false">IF(N643="základní",J643,0)</f>
        <v>0</v>
      </c>
      <c r="BF643" s="210" t="n">
        <f aca="false">IF(N643="snížená",J643,0)</f>
        <v>0</v>
      </c>
      <c r="BG643" s="210" t="n">
        <f aca="false">IF(N643="zákl. přenesená",J643,0)</f>
        <v>0</v>
      </c>
      <c r="BH643" s="210" t="n">
        <f aca="false">IF(N643="sníž. přenesená",J643,0)</f>
        <v>0</v>
      </c>
      <c r="BI643" s="210" t="n">
        <f aca="false">IF(N643="nulová",J643,0)</f>
        <v>0</v>
      </c>
      <c r="BJ643" s="11" t="s">
        <v>25</v>
      </c>
      <c r="BK643" s="210" t="n">
        <f aca="false">ROUND(I643*H643,2)</f>
        <v>0</v>
      </c>
      <c r="BL643" s="11" t="s">
        <v>277</v>
      </c>
      <c r="BM643" s="11" t="s">
        <v>903</v>
      </c>
    </row>
    <row r="644" s="31" customFormat="true" ht="22.5" hidden="false" customHeight="true" outlineLevel="0" collapsed="false">
      <c r="B644" s="32"/>
      <c r="D644" s="211" t="s">
        <v>279</v>
      </c>
      <c r="F644" s="212" t="s">
        <v>904</v>
      </c>
      <c r="I644" s="169"/>
      <c r="L644" s="32"/>
      <c r="M644" s="213"/>
      <c r="N644" s="33"/>
      <c r="O644" s="33"/>
      <c r="P644" s="33"/>
      <c r="Q644" s="33"/>
      <c r="R644" s="33"/>
      <c r="S644" s="33"/>
      <c r="T644" s="72"/>
      <c r="AT644" s="11" t="s">
        <v>279</v>
      </c>
      <c r="AU644" s="11" t="s">
        <v>92</v>
      </c>
    </row>
    <row r="645" s="31" customFormat="true" ht="30" hidden="false" customHeight="true" outlineLevel="0" collapsed="false">
      <c r="B645" s="32"/>
      <c r="D645" s="211" t="s">
        <v>323</v>
      </c>
      <c r="F645" s="242" t="s">
        <v>905</v>
      </c>
      <c r="I645" s="169"/>
      <c r="L645" s="32"/>
      <c r="M645" s="213"/>
      <c r="N645" s="33"/>
      <c r="O645" s="33"/>
      <c r="P645" s="33"/>
      <c r="Q645" s="33"/>
      <c r="R645" s="33"/>
      <c r="S645" s="33"/>
      <c r="T645" s="72"/>
      <c r="AT645" s="11" t="s">
        <v>323</v>
      </c>
      <c r="AU645" s="11" t="s">
        <v>92</v>
      </c>
    </row>
    <row r="646" s="214" customFormat="true" ht="22.5" hidden="false" customHeight="true" outlineLevel="0" collapsed="false">
      <c r="B646" s="215"/>
      <c r="D646" s="211" t="s">
        <v>281</v>
      </c>
      <c r="E646" s="216"/>
      <c r="F646" s="217" t="s">
        <v>679</v>
      </c>
      <c r="H646" s="216"/>
      <c r="I646" s="218"/>
      <c r="L646" s="215"/>
      <c r="M646" s="219"/>
      <c r="N646" s="220"/>
      <c r="O646" s="220"/>
      <c r="P646" s="220"/>
      <c r="Q646" s="220"/>
      <c r="R646" s="220"/>
      <c r="S646" s="220"/>
      <c r="T646" s="221"/>
      <c r="AT646" s="216" t="s">
        <v>281</v>
      </c>
      <c r="AU646" s="216" t="s">
        <v>92</v>
      </c>
      <c r="AV646" s="214" t="s">
        <v>25</v>
      </c>
      <c r="AW646" s="214" t="s">
        <v>46</v>
      </c>
      <c r="AX646" s="214" t="s">
        <v>83</v>
      </c>
      <c r="AY646" s="216" t="s">
        <v>271</v>
      </c>
    </row>
    <row r="647" s="222" customFormat="true" ht="22.5" hidden="false" customHeight="true" outlineLevel="0" collapsed="false">
      <c r="B647" s="223"/>
      <c r="D647" s="211" t="s">
        <v>281</v>
      </c>
      <c r="E647" s="224"/>
      <c r="F647" s="225" t="s">
        <v>92</v>
      </c>
      <c r="H647" s="226" t="n">
        <v>2</v>
      </c>
      <c r="I647" s="227"/>
      <c r="L647" s="223"/>
      <c r="M647" s="228"/>
      <c r="N647" s="229"/>
      <c r="O647" s="229"/>
      <c r="P647" s="229"/>
      <c r="Q647" s="229"/>
      <c r="R647" s="229"/>
      <c r="S647" s="229"/>
      <c r="T647" s="230"/>
      <c r="AT647" s="224" t="s">
        <v>281</v>
      </c>
      <c r="AU647" s="224" t="s">
        <v>92</v>
      </c>
      <c r="AV647" s="222" t="s">
        <v>92</v>
      </c>
      <c r="AW647" s="222" t="s">
        <v>46</v>
      </c>
      <c r="AX647" s="222" t="s">
        <v>83</v>
      </c>
      <c r="AY647" s="224" t="s">
        <v>271</v>
      </c>
    </row>
    <row r="648" s="231" customFormat="true" ht="22.5" hidden="false" customHeight="true" outlineLevel="0" collapsed="false">
      <c r="B648" s="232"/>
      <c r="D648" s="233" t="s">
        <v>281</v>
      </c>
      <c r="E648" s="234"/>
      <c r="F648" s="235" t="s">
        <v>284</v>
      </c>
      <c r="H648" s="236" t="n">
        <v>2</v>
      </c>
      <c r="I648" s="237"/>
      <c r="L648" s="232"/>
      <c r="M648" s="238"/>
      <c r="N648" s="239"/>
      <c r="O648" s="239"/>
      <c r="P648" s="239"/>
      <c r="Q648" s="239"/>
      <c r="R648" s="239"/>
      <c r="S648" s="239"/>
      <c r="T648" s="240"/>
      <c r="AT648" s="241" t="s">
        <v>281</v>
      </c>
      <c r="AU648" s="241" t="s">
        <v>92</v>
      </c>
      <c r="AV648" s="231" t="s">
        <v>277</v>
      </c>
      <c r="AW648" s="231" t="s">
        <v>46</v>
      </c>
      <c r="AX648" s="231" t="s">
        <v>25</v>
      </c>
      <c r="AY648" s="241" t="s">
        <v>271</v>
      </c>
    </row>
    <row r="649" s="31" customFormat="true" ht="22.5" hidden="false" customHeight="true" outlineLevel="0" collapsed="false">
      <c r="B649" s="198"/>
      <c r="C649" s="199" t="s">
        <v>906</v>
      </c>
      <c r="D649" s="199" t="s">
        <v>273</v>
      </c>
      <c r="E649" s="200" t="s">
        <v>907</v>
      </c>
      <c r="F649" s="201" t="s">
        <v>908</v>
      </c>
      <c r="G649" s="202" t="s">
        <v>116</v>
      </c>
      <c r="H649" s="203" t="n">
        <v>60</v>
      </c>
      <c r="I649" s="204"/>
      <c r="J649" s="205" t="n">
        <f aca="false">ROUND(I649*H649,2)</f>
        <v>0</v>
      </c>
      <c r="K649" s="201" t="s">
        <v>276</v>
      </c>
      <c r="L649" s="32"/>
      <c r="M649" s="206"/>
      <c r="N649" s="207" t="s">
        <v>54</v>
      </c>
      <c r="O649" s="33"/>
      <c r="P649" s="208" t="n">
        <f aca="false">O649*H649</f>
        <v>0</v>
      </c>
      <c r="Q649" s="208" t="n">
        <v>0.61348</v>
      </c>
      <c r="R649" s="208" t="n">
        <f aca="false">Q649*H649</f>
        <v>36.8088</v>
      </c>
      <c r="S649" s="208" t="n">
        <v>0</v>
      </c>
      <c r="T649" s="209" t="n">
        <f aca="false">S649*H649</f>
        <v>0</v>
      </c>
      <c r="AR649" s="11" t="s">
        <v>277</v>
      </c>
      <c r="AT649" s="11" t="s">
        <v>273</v>
      </c>
      <c r="AU649" s="11" t="s">
        <v>92</v>
      </c>
      <c r="AY649" s="11" t="s">
        <v>271</v>
      </c>
      <c r="BE649" s="210" t="n">
        <f aca="false">IF(N649="základní",J649,0)</f>
        <v>0</v>
      </c>
      <c r="BF649" s="210" t="n">
        <f aca="false">IF(N649="snížená",J649,0)</f>
        <v>0</v>
      </c>
      <c r="BG649" s="210" t="n">
        <f aca="false">IF(N649="zákl. přenesená",J649,0)</f>
        <v>0</v>
      </c>
      <c r="BH649" s="210" t="n">
        <f aca="false">IF(N649="sníž. přenesená",J649,0)</f>
        <v>0</v>
      </c>
      <c r="BI649" s="210" t="n">
        <f aca="false">IF(N649="nulová",J649,0)</f>
        <v>0</v>
      </c>
      <c r="BJ649" s="11" t="s">
        <v>25</v>
      </c>
      <c r="BK649" s="210" t="n">
        <f aca="false">ROUND(I649*H649,2)</f>
        <v>0</v>
      </c>
      <c r="BL649" s="11" t="s">
        <v>277</v>
      </c>
      <c r="BM649" s="11" t="s">
        <v>909</v>
      </c>
    </row>
    <row r="650" s="31" customFormat="true" ht="22.5" hidden="false" customHeight="true" outlineLevel="0" collapsed="false">
      <c r="B650" s="32"/>
      <c r="D650" s="211" t="s">
        <v>279</v>
      </c>
      <c r="F650" s="212" t="s">
        <v>910</v>
      </c>
      <c r="I650" s="169"/>
      <c r="L650" s="32"/>
      <c r="M650" s="213"/>
      <c r="N650" s="33"/>
      <c r="O650" s="33"/>
      <c r="P650" s="33"/>
      <c r="Q650" s="33"/>
      <c r="R650" s="33"/>
      <c r="S650" s="33"/>
      <c r="T650" s="72"/>
      <c r="AT650" s="11" t="s">
        <v>279</v>
      </c>
      <c r="AU650" s="11" t="s">
        <v>92</v>
      </c>
    </row>
    <row r="651" s="214" customFormat="true" ht="22.5" hidden="false" customHeight="true" outlineLevel="0" collapsed="false">
      <c r="B651" s="215"/>
      <c r="D651" s="211" t="s">
        <v>281</v>
      </c>
      <c r="E651" s="216"/>
      <c r="F651" s="217" t="s">
        <v>661</v>
      </c>
      <c r="H651" s="216"/>
      <c r="I651" s="218"/>
      <c r="L651" s="215"/>
      <c r="M651" s="219"/>
      <c r="N651" s="220"/>
      <c r="O651" s="220"/>
      <c r="P651" s="220"/>
      <c r="Q651" s="220"/>
      <c r="R651" s="220"/>
      <c r="S651" s="220"/>
      <c r="T651" s="221"/>
      <c r="AT651" s="216" t="s">
        <v>281</v>
      </c>
      <c r="AU651" s="216" t="s">
        <v>92</v>
      </c>
      <c r="AV651" s="214" t="s">
        <v>25</v>
      </c>
      <c r="AW651" s="214" t="s">
        <v>46</v>
      </c>
      <c r="AX651" s="214" t="s">
        <v>83</v>
      </c>
      <c r="AY651" s="216" t="s">
        <v>271</v>
      </c>
    </row>
    <row r="652" s="222" customFormat="true" ht="22.5" hidden="false" customHeight="true" outlineLevel="0" collapsed="false">
      <c r="B652" s="223"/>
      <c r="D652" s="211" t="s">
        <v>281</v>
      </c>
      <c r="E652" s="224" t="s">
        <v>212</v>
      </c>
      <c r="F652" s="225" t="s">
        <v>214</v>
      </c>
      <c r="H652" s="226" t="n">
        <v>60</v>
      </c>
      <c r="I652" s="227"/>
      <c r="L652" s="223"/>
      <c r="M652" s="228"/>
      <c r="N652" s="229"/>
      <c r="O652" s="229"/>
      <c r="P652" s="229"/>
      <c r="Q652" s="229"/>
      <c r="R652" s="229"/>
      <c r="S652" s="229"/>
      <c r="T652" s="230"/>
      <c r="AT652" s="224" t="s">
        <v>281</v>
      </c>
      <c r="AU652" s="224" t="s">
        <v>92</v>
      </c>
      <c r="AV652" s="222" t="s">
        <v>92</v>
      </c>
      <c r="AW652" s="222" t="s">
        <v>46</v>
      </c>
      <c r="AX652" s="222" t="s">
        <v>83</v>
      </c>
      <c r="AY652" s="224" t="s">
        <v>271</v>
      </c>
    </row>
    <row r="653" s="231" customFormat="true" ht="22.5" hidden="false" customHeight="true" outlineLevel="0" collapsed="false">
      <c r="B653" s="232"/>
      <c r="D653" s="233" t="s">
        <v>281</v>
      </c>
      <c r="E653" s="234"/>
      <c r="F653" s="235" t="s">
        <v>284</v>
      </c>
      <c r="H653" s="236" t="n">
        <v>60</v>
      </c>
      <c r="I653" s="237"/>
      <c r="L653" s="232"/>
      <c r="M653" s="238"/>
      <c r="N653" s="239"/>
      <c r="O653" s="239"/>
      <c r="P653" s="239"/>
      <c r="Q653" s="239"/>
      <c r="R653" s="239"/>
      <c r="S653" s="239"/>
      <c r="T653" s="240"/>
      <c r="AT653" s="241" t="s">
        <v>281</v>
      </c>
      <c r="AU653" s="241" t="s">
        <v>92</v>
      </c>
      <c r="AV653" s="231" t="s">
        <v>277</v>
      </c>
      <c r="AW653" s="231" t="s">
        <v>46</v>
      </c>
      <c r="AX653" s="231" t="s">
        <v>25</v>
      </c>
      <c r="AY653" s="241" t="s">
        <v>271</v>
      </c>
    </row>
    <row r="654" s="31" customFormat="true" ht="22.5" hidden="false" customHeight="true" outlineLevel="0" collapsed="false">
      <c r="B654" s="198"/>
      <c r="C654" s="247" t="s">
        <v>911</v>
      </c>
      <c r="D654" s="247" t="s">
        <v>422</v>
      </c>
      <c r="E654" s="248" t="s">
        <v>912</v>
      </c>
      <c r="F654" s="249" t="s">
        <v>913</v>
      </c>
      <c r="G654" s="250" t="s">
        <v>132</v>
      </c>
      <c r="H654" s="251" t="n">
        <v>30</v>
      </c>
      <c r="I654" s="252"/>
      <c r="J654" s="253" t="n">
        <f aca="false">ROUND(I654*H654,2)</f>
        <v>0</v>
      </c>
      <c r="K654" s="249" t="s">
        <v>276</v>
      </c>
      <c r="L654" s="254"/>
      <c r="M654" s="255"/>
      <c r="N654" s="256" t="s">
        <v>54</v>
      </c>
      <c r="O654" s="33"/>
      <c r="P654" s="208" t="n">
        <f aca="false">O654*H654</f>
        <v>0</v>
      </c>
      <c r="Q654" s="208" t="n">
        <v>0.8</v>
      </c>
      <c r="R654" s="208" t="n">
        <f aca="false">Q654*H654</f>
        <v>24</v>
      </c>
      <c r="S654" s="208" t="n">
        <v>0</v>
      </c>
      <c r="T654" s="209" t="n">
        <f aca="false">S654*H654</f>
        <v>0</v>
      </c>
      <c r="AR654" s="11" t="s">
        <v>318</v>
      </c>
      <c r="AT654" s="11" t="s">
        <v>422</v>
      </c>
      <c r="AU654" s="11" t="s">
        <v>92</v>
      </c>
      <c r="AY654" s="11" t="s">
        <v>271</v>
      </c>
      <c r="BE654" s="210" t="n">
        <f aca="false">IF(N654="základní",J654,0)</f>
        <v>0</v>
      </c>
      <c r="BF654" s="210" t="n">
        <f aca="false">IF(N654="snížená",J654,0)</f>
        <v>0</v>
      </c>
      <c r="BG654" s="210" t="n">
        <f aca="false">IF(N654="zákl. přenesená",J654,0)</f>
        <v>0</v>
      </c>
      <c r="BH654" s="210" t="n">
        <f aca="false">IF(N654="sníž. přenesená",J654,0)</f>
        <v>0</v>
      </c>
      <c r="BI654" s="210" t="n">
        <f aca="false">IF(N654="nulová",J654,0)</f>
        <v>0</v>
      </c>
      <c r="BJ654" s="11" t="s">
        <v>25</v>
      </c>
      <c r="BK654" s="210" t="n">
        <f aca="false">ROUND(I654*H654,2)</f>
        <v>0</v>
      </c>
      <c r="BL654" s="11" t="s">
        <v>277</v>
      </c>
      <c r="BM654" s="11" t="s">
        <v>914</v>
      </c>
    </row>
    <row r="655" s="31" customFormat="true" ht="30" hidden="false" customHeight="true" outlineLevel="0" collapsed="false">
      <c r="B655" s="32"/>
      <c r="D655" s="211" t="s">
        <v>279</v>
      </c>
      <c r="F655" s="212" t="s">
        <v>915</v>
      </c>
      <c r="I655" s="169"/>
      <c r="L655" s="32"/>
      <c r="M655" s="213"/>
      <c r="N655" s="33"/>
      <c r="O655" s="33"/>
      <c r="P655" s="33"/>
      <c r="Q655" s="33"/>
      <c r="R655" s="33"/>
      <c r="S655" s="33"/>
      <c r="T655" s="72"/>
      <c r="AT655" s="11" t="s">
        <v>279</v>
      </c>
      <c r="AU655" s="11" t="s">
        <v>92</v>
      </c>
    </row>
    <row r="656" s="214" customFormat="true" ht="22.5" hidden="false" customHeight="true" outlineLevel="0" collapsed="false">
      <c r="B656" s="215"/>
      <c r="D656" s="211" t="s">
        <v>281</v>
      </c>
      <c r="E656" s="216"/>
      <c r="F656" s="217" t="s">
        <v>679</v>
      </c>
      <c r="H656" s="216"/>
      <c r="I656" s="218"/>
      <c r="L656" s="215"/>
      <c r="M656" s="219"/>
      <c r="N656" s="220"/>
      <c r="O656" s="220"/>
      <c r="P656" s="220"/>
      <c r="Q656" s="220"/>
      <c r="R656" s="220"/>
      <c r="S656" s="220"/>
      <c r="T656" s="221"/>
      <c r="AT656" s="216" t="s">
        <v>281</v>
      </c>
      <c r="AU656" s="216" t="s">
        <v>92</v>
      </c>
      <c r="AV656" s="214" t="s">
        <v>25</v>
      </c>
      <c r="AW656" s="214" t="s">
        <v>46</v>
      </c>
      <c r="AX656" s="214" t="s">
        <v>83</v>
      </c>
      <c r="AY656" s="216" t="s">
        <v>271</v>
      </c>
    </row>
    <row r="657" s="222" customFormat="true" ht="22.5" hidden="false" customHeight="true" outlineLevel="0" collapsed="false">
      <c r="B657" s="223"/>
      <c r="D657" s="211" t="s">
        <v>281</v>
      </c>
      <c r="E657" s="224"/>
      <c r="F657" s="225" t="s">
        <v>429</v>
      </c>
      <c r="H657" s="226" t="n">
        <v>30</v>
      </c>
      <c r="I657" s="227"/>
      <c r="L657" s="223"/>
      <c r="M657" s="228"/>
      <c r="N657" s="229"/>
      <c r="O657" s="229"/>
      <c r="P657" s="229"/>
      <c r="Q657" s="229"/>
      <c r="R657" s="229"/>
      <c r="S657" s="229"/>
      <c r="T657" s="230"/>
      <c r="AT657" s="224" t="s">
        <v>281</v>
      </c>
      <c r="AU657" s="224" t="s">
        <v>92</v>
      </c>
      <c r="AV657" s="222" t="s">
        <v>92</v>
      </c>
      <c r="AW657" s="222" t="s">
        <v>46</v>
      </c>
      <c r="AX657" s="222" t="s">
        <v>83</v>
      </c>
      <c r="AY657" s="224" t="s">
        <v>271</v>
      </c>
    </row>
    <row r="658" s="231" customFormat="true" ht="22.5" hidden="false" customHeight="true" outlineLevel="0" collapsed="false">
      <c r="B658" s="232"/>
      <c r="D658" s="233" t="s">
        <v>281</v>
      </c>
      <c r="E658" s="234"/>
      <c r="F658" s="235" t="s">
        <v>284</v>
      </c>
      <c r="H658" s="236" t="n">
        <v>30</v>
      </c>
      <c r="I658" s="237"/>
      <c r="L658" s="232"/>
      <c r="M658" s="238"/>
      <c r="N658" s="239"/>
      <c r="O658" s="239"/>
      <c r="P658" s="239"/>
      <c r="Q658" s="239"/>
      <c r="R658" s="239"/>
      <c r="S658" s="239"/>
      <c r="T658" s="240"/>
      <c r="AT658" s="241" t="s">
        <v>281</v>
      </c>
      <c r="AU658" s="241" t="s">
        <v>92</v>
      </c>
      <c r="AV658" s="231" t="s">
        <v>277</v>
      </c>
      <c r="AW658" s="231" t="s">
        <v>46</v>
      </c>
      <c r="AX658" s="231" t="s">
        <v>25</v>
      </c>
      <c r="AY658" s="241" t="s">
        <v>271</v>
      </c>
    </row>
    <row r="659" s="31" customFormat="true" ht="22.5" hidden="false" customHeight="true" outlineLevel="0" collapsed="false">
      <c r="B659" s="198"/>
      <c r="C659" s="199" t="s">
        <v>916</v>
      </c>
      <c r="D659" s="199" t="s">
        <v>273</v>
      </c>
      <c r="E659" s="200" t="s">
        <v>917</v>
      </c>
      <c r="F659" s="201" t="s">
        <v>918</v>
      </c>
      <c r="G659" s="202" t="s">
        <v>137</v>
      </c>
      <c r="H659" s="203" t="n">
        <v>27</v>
      </c>
      <c r="I659" s="204"/>
      <c r="J659" s="205" t="n">
        <f aca="false">ROUND(I659*H659,2)</f>
        <v>0</v>
      </c>
      <c r="K659" s="201" t="s">
        <v>276</v>
      </c>
      <c r="L659" s="32"/>
      <c r="M659" s="206"/>
      <c r="N659" s="207" t="s">
        <v>54</v>
      </c>
      <c r="O659" s="33"/>
      <c r="P659" s="208" t="n">
        <f aca="false">O659*H659</f>
        <v>0</v>
      </c>
      <c r="Q659" s="208" t="n">
        <v>2.26672</v>
      </c>
      <c r="R659" s="208" t="n">
        <f aca="false">Q659*H659</f>
        <v>61.20144</v>
      </c>
      <c r="S659" s="208" t="n">
        <v>0</v>
      </c>
      <c r="T659" s="209" t="n">
        <f aca="false">S659*H659</f>
        <v>0</v>
      </c>
      <c r="AR659" s="11" t="s">
        <v>277</v>
      </c>
      <c r="AT659" s="11" t="s">
        <v>273</v>
      </c>
      <c r="AU659" s="11" t="s">
        <v>92</v>
      </c>
      <c r="AY659" s="11" t="s">
        <v>271</v>
      </c>
      <c r="BE659" s="210" t="n">
        <f aca="false">IF(N659="základní",J659,0)</f>
        <v>0</v>
      </c>
      <c r="BF659" s="210" t="n">
        <f aca="false">IF(N659="snížená",J659,0)</f>
        <v>0</v>
      </c>
      <c r="BG659" s="210" t="n">
        <f aca="false">IF(N659="zákl. přenesená",J659,0)</f>
        <v>0</v>
      </c>
      <c r="BH659" s="210" t="n">
        <f aca="false">IF(N659="sníž. přenesená",J659,0)</f>
        <v>0</v>
      </c>
      <c r="BI659" s="210" t="n">
        <f aca="false">IF(N659="nulová",J659,0)</f>
        <v>0</v>
      </c>
      <c r="BJ659" s="11" t="s">
        <v>25</v>
      </c>
      <c r="BK659" s="210" t="n">
        <f aca="false">ROUND(I659*H659,2)</f>
        <v>0</v>
      </c>
      <c r="BL659" s="11" t="s">
        <v>277</v>
      </c>
      <c r="BM659" s="11" t="s">
        <v>919</v>
      </c>
    </row>
    <row r="660" s="31" customFormat="true" ht="22.5" hidden="false" customHeight="true" outlineLevel="0" collapsed="false">
      <c r="B660" s="32"/>
      <c r="D660" s="211" t="s">
        <v>279</v>
      </c>
      <c r="F660" s="212" t="s">
        <v>920</v>
      </c>
      <c r="I660" s="169"/>
      <c r="L660" s="32"/>
      <c r="M660" s="213"/>
      <c r="N660" s="33"/>
      <c r="O660" s="33"/>
      <c r="P660" s="33"/>
      <c r="Q660" s="33"/>
      <c r="R660" s="33"/>
      <c r="S660" s="33"/>
      <c r="T660" s="72"/>
      <c r="AT660" s="11" t="s">
        <v>279</v>
      </c>
      <c r="AU660" s="11" t="s">
        <v>92</v>
      </c>
    </row>
    <row r="661" s="214" customFormat="true" ht="22.5" hidden="false" customHeight="true" outlineLevel="0" collapsed="false">
      <c r="B661" s="215"/>
      <c r="D661" s="211" t="s">
        <v>281</v>
      </c>
      <c r="E661" s="216"/>
      <c r="F661" s="217" t="s">
        <v>921</v>
      </c>
      <c r="H661" s="216"/>
      <c r="I661" s="218"/>
      <c r="L661" s="215"/>
      <c r="M661" s="219"/>
      <c r="N661" s="220"/>
      <c r="O661" s="220"/>
      <c r="P661" s="220"/>
      <c r="Q661" s="220"/>
      <c r="R661" s="220"/>
      <c r="S661" s="220"/>
      <c r="T661" s="221"/>
      <c r="AT661" s="216" t="s">
        <v>281</v>
      </c>
      <c r="AU661" s="216" t="s">
        <v>92</v>
      </c>
      <c r="AV661" s="214" t="s">
        <v>25</v>
      </c>
      <c r="AW661" s="214" t="s">
        <v>46</v>
      </c>
      <c r="AX661" s="214" t="s">
        <v>83</v>
      </c>
      <c r="AY661" s="216" t="s">
        <v>271</v>
      </c>
    </row>
    <row r="662" s="222" customFormat="true" ht="22.5" hidden="false" customHeight="true" outlineLevel="0" collapsed="false">
      <c r="B662" s="223"/>
      <c r="D662" s="211" t="s">
        <v>281</v>
      </c>
      <c r="E662" s="224"/>
      <c r="F662" s="225" t="s">
        <v>922</v>
      </c>
      <c r="H662" s="226" t="n">
        <v>27</v>
      </c>
      <c r="I662" s="227"/>
      <c r="L662" s="223"/>
      <c r="M662" s="228"/>
      <c r="N662" s="229"/>
      <c r="O662" s="229"/>
      <c r="P662" s="229"/>
      <c r="Q662" s="229"/>
      <c r="R662" s="229"/>
      <c r="S662" s="229"/>
      <c r="T662" s="230"/>
      <c r="AT662" s="224" t="s">
        <v>281</v>
      </c>
      <c r="AU662" s="224" t="s">
        <v>92</v>
      </c>
      <c r="AV662" s="222" t="s">
        <v>92</v>
      </c>
      <c r="AW662" s="222" t="s">
        <v>46</v>
      </c>
      <c r="AX662" s="222" t="s">
        <v>83</v>
      </c>
      <c r="AY662" s="224" t="s">
        <v>271</v>
      </c>
    </row>
    <row r="663" s="231" customFormat="true" ht="22.5" hidden="false" customHeight="true" outlineLevel="0" collapsed="false">
      <c r="B663" s="232"/>
      <c r="D663" s="233" t="s">
        <v>281</v>
      </c>
      <c r="E663" s="234"/>
      <c r="F663" s="235" t="s">
        <v>284</v>
      </c>
      <c r="H663" s="236" t="n">
        <v>27</v>
      </c>
      <c r="I663" s="237"/>
      <c r="L663" s="232"/>
      <c r="M663" s="238"/>
      <c r="N663" s="239"/>
      <c r="O663" s="239"/>
      <c r="P663" s="239"/>
      <c r="Q663" s="239"/>
      <c r="R663" s="239"/>
      <c r="S663" s="239"/>
      <c r="T663" s="240"/>
      <c r="AT663" s="241" t="s">
        <v>281</v>
      </c>
      <c r="AU663" s="241" t="s">
        <v>92</v>
      </c>
      <c r="AV663" s="231" t="s">
        <v>277</v>
      </c>
      <c r="AW663" s="231" t="s">
        <v>46</v>
      </c>
      <c r="AX663" s="231" t="s">
        <v>25</v>
      </c>
      <c r="AY663" s="241" t="s">
        <v>271</v>
      </c>
    </row>
    <row r="664" s="31" customFormat="true" ht="22.5" hidden="false" customHeight="true" outlineLevel="0" collapsed="false">
      <c r="B664" s="198"/>
      <c r="C664" s="199" t="s">
        <v>923</v>
      </c>
      <c r="D664" s="199" t="s">
        <v>273</v>
      </c>
      <c r="E664" s="200" t="s">
        <v>924</v>
      </c>
      <c r="F664" s="201" t="s">
        <v>925</v>
      </c>
      <c r="G664" s="202" t="s">
        <v>112</v>
      </c>
      <c r="H664" s="203" t="n">
        <v>290</v>
      </c>
      <c r="I664" s="204"/>
      <c r="J664" s="205" t="n">
        <f aca="false">ROUND(I664*H664,2)</f>
        <v>0</v>
      </c>
      <c r="K664" s="201" t="s">
        <v>276</v>
      </c>
      <c r="L664" s="32"/>
      <c r="M664" s="206"/>
      <c r="N664" s="207" t="s">
        <v>54</v>
      </c>
      <c r="O664" s="33"/>
      <c r="P664" s="208" t="n">
        <f aca="false">O664*H664</f>
        <v>0</v>
      </c>
      <c r="Q664" s="208" t="n">
        <v>0.01375</v>
      </c>
      <c r="R664" s="208" t="n">
        <f aca="false">Q664*H664</f>
        <v>3.9875</v>
      </c>
      <c r="S664" s="208" t="n">
        <v>0</v>
      </c>
      <c r="T664" s="209" t="n">
        <f aca="false">S664*H664</f>
        <v>0</v>
      </c>
      <c r="AR664" s="11" t="s">
        <v>277</v>
      </c>
      <c r="AT664" s="11" t="s">
        <v>273</v>
      </c>
      <c r="AU664" s="11" t="s">
        <v>92</v>
      </c>
      <c r="AY664" s="11" t="s">
        <v>271</v>
      </c>
      <c r="BE664" s="210" t="n">
        <f aca="false">IF(N664="základní",J664,0)</f>
        <v>0</v>
      </c>
      <c r="BF664" s="210" t="n">
        <f aca="false">IF(N664="snížená",J664,0)</f>
        <v>0</v>
      </c>
      <c r="BG664" s="210" t="n">
        <f aca="false">IF(N664="zákl. přenesená",J664,0)</f>
        <v>0</v>
      </c>
      <c r="BH664" s="210" t="n">
        <f aca="false">IF(N664="sníž. přenesená",J664,0)</f>
        <v>0</v>
      </c>
      <c r="BI664" s="210" t="n">
        <f aca="false">IF(N664="nulová",J664,0)</f>
        <v>0</v>
      </c>
      <c r="BJ664" s="11" t="s">
        <v>25</v>
      </c>
      <c r="BK664" s="210" t="n">
        <f aca="false">ROUND(I664*H664,2)</f>
        <v>0</v>
      </c>
      <c r="BL664" s="11" t="s">
        <v>277</v>
      </c>
      <c r="BM664" s="11" t="s">
        <v>926</v>
      </c>
    </row>
    <row r="665" s="31" customFormat="true" ht="22.5" hidden="false" customHeight="true" outlineLevel="0" collapsed="false">
      <c r="B665" s="32"/>
      <c r="D665" s="211" t="s">
        <v>279</v>
      </c>
      <c r="F665" s="212" t="s">
        <v>927</v>
      </c>
      <c r="I665" s="169"/>
      <c r="L665" s="32"/>
      <c r="M665" s="213"/>
      <c r="N665" s="33"/>
      <c r="O665" s="33"/>
      <c r="P665" s="33"/>
      <c r="Q665" s="33"/>
      <c r="R665" s="33"/>
      <c r="S665" s="33"/>
      <c r="T665" s="72"/>
      <c r="AT665" s="11" t="s">
        <v>279</v>
      </c>
      <c r="AU665" s="11" t="s">
        <v>92</v>
      </c>
    </row>
    <row r="666" s="214" customFormat="true" ht="22.5" hidden="false" customHeight="true" outlineLevel="0" collapsed="false">
      <c r="B666" s="215"/>
      <c r="D666" s="211" t="s">
        <v>281</v>
      </c>
      <c r="E666" s="216"/>
      <c r="F666" s="217" t="s">
        <v>928</v>
      </c>
      <c r="H666" s="216"/>
      <c r="I666" s="218"/>
      <c r="L666" s="215"/>
      <c r="M666" s="219"/>
      <c r="N666" s="220"/>
      <c r="O666" s="220"/>
      <c r="P666" s="220"/>
      <c r="Q666" s="220"/>
      <c r="R666" s="220"/>
      <c r="S666" s="220"/>
      <c r="T666" s="221"/>
      <c r="AT666" s="216" t="s">
        <v>281</v>
      </c>
      <c r="AU666" s="216" t="s">
        <v>92</v>
      </c>
      <c r="AV666" s="214" t="s">
        <v>25</v>
      </c>
      <c r="AW666" s="214" t="s">
        <v>46</v>
      </c>
      <c r="AX666" s="214" t="s">
        <v>83</v>
      </c>
      <c r="AY666" s="216" t="s">
        <v>271</v>
      </c>
    </row>
    <row r="667" s="222" customFormat="true" ht="22.5" hidden="false" customHeight="true" outlineLevel="0" collapsed="false">
      <c r="B667" s="223"/>
      <c r="D667" s="211" t="s">
        <v>281</v>
      </c>
      <c r="E667" s="224"/>
      <c r="F667" s="225" t="s">
        <v>929</v>
      </c>
      <c r="H667" s="226" t="n">
        <v>290</v>
      </c>
      <c r="I667" s="227"/>
      <c r="L667" s="223"/>
      <c r="M667" s="228"/>
      <c r="N667" s="229"/>
      <c r="O667" s="229"/>
      <c r="P667" s="229"/>
      <c r="Q667" s="229"/>
      <c r="R667" s="229"/>
      <c r="S667" s="229"/>
      <c r="T667" s="230"/>
      <c r="AT667" s="224" t="s">
        <v>281</v>
      </c>
      <c r="AU667" s="224" t="s">
        <v>92</v>
      </c>
      <c r="AV667" s="222" t="s">
        <v>92</v>
      </c>
      <c r="AW667" s="222" t="s">
        <v>46</v>
      </c>
      <c r="AX667" s="222" t="s">
        <v>83</v>
      </c>
      <c r="AY667" s="224" t="s">
        <v>271</v>
      </c>
    </row>
    <row r="668" s="231" customFormat="true" ht="22.5" hidden="false" customHeight="true" outlineLevel="0" collapsed="false">
      <c r="B668" s="232"/>
      <c r="D668" s="233" t="s">
        <v>281</v>
      </c>
      <c r="E668" s="234"/>
      <c r="F668" s="235" t="s">
        <v>284</v>
      </c>
      <c r="H668" s="236" t="n">
        <v>290</v>
      </c>
      <c r="I668" s="237"/>
      <c r="L668" s="232"/>
      <c r="M668" s="238"/>
      <c r="N668" s="239"/>
      <c r="O668" s="239"/>
      <c r="P668" s="239"/>
      <c r="Q668" s="239"/>
      <c r="R668" s="239"/>
      <c r="S668" s="239"/>
      <c r="T668" s="240"/>
      <c r="AT668" s="241" t="s">
        <v>281</v>
      </c>
      <c r="AU668" s="241" t="s">
        <v>92</v>
      </c>
      <c r="AV668" s="231" t="s">
        <v>277</v>
      </c>
      <c r="AW668" s="231" t="s">
        <v>46</v>
      </c>
      <c r="AX668" s="231" t="s">
        <v>25</v>
      </c>
      <c r="AY668" s="241" t="s">
        <v>271</v>
      </c>
    </row>
    <row r="669" s="31" customFormat="true" ht="22.5" hidden="false" customHeight="true" outlineLevel="0" collapsed="false">
      <c r="B669" s="198"/>
      <c r="C669" s="199" t="s">
        <v>930</v>
      </c>
      <c r="D669" s="199" t="s">
        <v>273</v>
      </c>
      <c r="E669" s="200" t="s">
        <v>931</v>
      </c>
      <c r="F669" s="201" t="s">
        <v>932</v>
      </c>
      <c r="G669" s="202" t="s">
        <v>116</v>
      </c>
      <c r="H669" s="203" t="n">
        <v>224</v>
      </c>
      <c r="I669" s="204"/>
      <c r="J669" s="205" t="n">
        <f aca="false">ROUND(I669*H669,2)</f>
        <v>0</v>
      </c>
      <c r="K669" s="201" t="s">
        <v>276</v>
      </c>
      <c r="L669" s="32"/>
      <c r="M669" s="206"/>
      <c r="N669" s="207" t="s">
        <v>54</v>
      </c>
      <c r="O669" s="33"/>
      <c r="P669" s="208" t="n">
        <f aca="false">O669*H669</f>
        <v>0</v>
      </c>
      <c r="Q669" s="208" t="n">
        <v>0</v>
      </c>
      <c r="R669" s="208" t="n">
        <f aca="false">Q669*H669</f>
        <v>0</v>
      </c>
      <c r="S669" s="208" t="n">
        <v>0</v>
      </c>
      <c r="T669" s="209" t="n">
        <f aca="false">S669*H669</f>
        <v>0</v>
      </c>
      <c r="AR669" s="11" t="s">
        <v>277</v>
      </c>
      <c r="AT669" s="11" t="s">
        <v>273</v>
      </c>
      <c r="AU669" s="11" t="s">
        <v>92</v>
      </c>
      <c r="AY669" s="11" t="s">
        <v>271</v>
      </c>
      <c r="BE669" s="210" t="n">
        <f aca="false">IF(N669="základní",J669,0)</f>
        <v>0</v>
      </c>
      <c r="BF669" s="210" t="n">
        <f aca="false">IF(N669="snížená",J669,0)</f>
        <v>0</v>
      </c>
      <c r="BG669" s="210" t="n">
        <f aca="false">IF(N669="zákl. přenesená",J669,0)</f>
        <v>0</v>
      </c>
      <c r="BH669" s="210" t="n">
        <f aca="false">IF(N669="sníž. přenesená",J669,0)</f>
        <v>0</v>
      </c>
      <c r="BI669" s="210" t="n">
        <f aca="false">IF(N669="nulová",J669,0)</f>
        <v>0</v>
      </c>
      <c r="BJ669" s="11" t="s">
        <v>25</v>
      </c>
      <c r="BK669" s="210" t="n">
        <f aca="false">ROUND(I669*H669,2)</f>
        <v>0</v>
      </c>
      <c r="BL669" s="11" t="s">
        <v>277</v>
      </c>
      <c r="BM669" s="11" t="s">
        <v>933</v>
      </c>
    </row>
    <row r="670" s="31" customFormat="true" ht="30" hidden="false" customHeight="true" outlineLevel="0" collapsed="false">
      <c r="B670" s="32"/>
      <c r="D670" s="211" t="s">
        <v>279</v>
      </c>
      <c r="F670" s="212" t="s">
        <v>934</v>
      </c>
      <c r="I670" s="169"/>
      <c r="L670" s="32"/>
      <c r="M670" s="213"/>
      <c r="N670" s="33"/>
      <c r="O670" s="33"/>
      <c r="P670" s="33"/>
      <c r="Q670" s="33"/>
      <c r="R670" s="33"/>
      <c r="S670" s="33"/>
      <c r="T670" s="72"/>
      <c r="AT670" s="11" t="s">
        <v>279</v>
      </c>
      <c r="AU670" s="11" t="s">
        <v>92</v>
      </c>
    </row>
    <row r="671" s="222" customFormat="true" ht="22.5" hidden="false" customHeight="true" outlineLevel="0" collapsed="false">
      <c r="B671" s="223"/>
      <c r="D671" s="211" t="s">
        <v>281</v>
      </c>
      <c r="E671" s="224"/>
      <c r="F671" s="225" t="s">
        <v>184</v>
      </c>
      <c r="H671" s="226" t="n">
        <v>224</v>
      </c>
      <c r="I671" s="227"/>
      <c r="L671" s="223"/>
      <c r="M671" s="228"/>
      <c r="N671" s="229"/>
      <c r="O671" s="229"/>
      <c r="P671" s="229"/>
      <c r="Q671" s="229"/>
      <c r="R671" s="229"/>
      <c r="S671" s="229"/>
      <c r="T671" s="230"/>
      <c r="AT671" s="224" t="s">
        <v>281</v>
      </c>
      <c r="AU671" s="224" t="s">
        <v>92</v>
      </c>
      <c r="AV671" s="222" t="s">
        <v>92</v>
      </c>
      <c r="AW671" s="222" t="s">
        <v>46</v>
      </c>
      <c r="AX671" s="222" t="s">
        <v>83</v>
      </c>
      <c r="AY671" s="224" t="s">
        <v>271</v>
      </c>
    </row>
    <row r="672" s="231" customFormat="true" ht="22.5" hidden="false" customHeight="true" outlineLevel="0" collapsed="false">
      <c r="B672" s="232"/>
      <c r="D672" s="233" t="s">
        <v>281</v>
      </c>
      <c r="E672" s="234"/>
      <c r="F672" s="235" t="s">
        <v>284</v>
      </c>
      <c r="H672" s="236" t="n">
        <v>224</v>
      </c>
      <c r="I672" s="237"/>
      <c r="L672" s="232"/>
      <c r="M672" s="238"/>
      <c r="N672" s="239"/>
      <c r="O672" s="239"/>
      <c r="P672" s="239"/>
      <c r="Q672" s="239"/>
      <c r="R672" s="239"/>
      <c r="S672" s="239"/>
      <c r="T672" s="240"/>
      <c r="AT672" s="241" t="s">
        <v>281</v>
      </c>
      <c r="AU672" s="241" t="s">
        <v>92</v>
      </c>
      <c r="AV672" s="231" t="s">
        <v>277</v>
      </c>
      <c r="AW672" s="231" t="s">
        <v>46</v>
      </c>
      <c r="AX672" s="231" t="s">
        <v>25</v>
      </c>
      <c r="AY672" s="241" t="s">
        <v>271</v>
      </c>
    </row>
    <row r="673" s="31" customFormat="true" ht="22.5" hidden="false" customHeight="true" outlineLevel="0" collapsed="false">
      <c r="B673" s="198"/>
      <c r="C673" s="199" t="s">
        <v>935</v>
      </c>
      <c r="D673" s="199" t="s">
        <v>273</v>
      </c>
      <c r="E673" s="200" t="s">
        <v>936</v>
      </c>
      <c r="F673" s="201" t="s">
        <v>937</v>
      </c>
      <c r="G673" s="202" t="s">
        <v>116</v>
      </c>
      <c r="H673" s="203" t="n">
        <v>224</v>
      </c>
      <c r="I673" s="204"/>
      <c r="J673" s="205" t="n">
        <f aca="false">ROUND(I673*H673,2)</f>
        <v>0</v>
      </c>
      <c r="K673" s="201" t="s">
        <v>276</v>
      </c>
      <c r="L673" s="32"/>
      <c r="M673" s="206"/>
      <c r="N673" s="207" t="s">
        <v>54</v>
      </c>
      <c r="O673" s="33"/>
      <c r="P673" s="208" t="n">
        <f aca="false">O673*H673</f>
        <v>0</v>
      </c>
      <c r="Q673" s="208" t="n">
        <v>0</v>
      </c>
      <c r="R673" s="208" t="n">
        <f aca="false">Q673*H673</f>
        <v>0</v>
      </c>
      <c r="S673" s="208" t="n">
        <v>0</v>
      </c>
      <c r="T673" s="209" t="n">
        <f aca="false">S673*H673</f>
        <v>0</v>
      </c>
      <c r="AR673" s="11" t="s">
        <v>277</v>
      </c>
      <c r="AT673" s="11" t="s">
        <v>273</v>
      </c>
      <c r="AU673" s="11" t="s">
        <v>92</v>
      </c>
      <c r="AY673" s="11" t="s">
        <v>271</v>
      </c>
      <c r="BE673" s="210" t="n">
        <f aca="false">IF(N673="základní",J673,0)</f>
        <v>0</v>
      </c>
      <c r="BF673" s="210" t="n">
        <f aca="false">IF(N673="snížená",J673,0)</f>
        <v>0</v>
      </c>
      <c r="BG673" s="210" t="n">
        <f aca="false">IF(N673="zákl. přenesená",J673,0)</f>
        <v>0</v>
      </c>
      <c r="BH673" s="210" t="n">
        <f aca="false">IF(N673="sníž. přenesená",J673,0)</f>
        <v>0</v>
      </c>
      <c r="BI673" s="210" t="n">
        <f aca="false">IF(N673="nulová",J673,0)</f>
        <v>0</v>
      </c>
      <c r="BJ673" s="11" t="s">
        <v>25</v>
      </c>
      <c r="BK673" s="210" t="n">
        <f aca="false">ROUND(I673*H673,2)</f>
        <v>0</v>
      </c>
      <c r="BL673" s="11" t="s">
        <v>277</v>
      </c>
      <c r="BM673" s="11" t="s">
        <v>938</v>
      </c>
    </row>
    <row r="674" s="31" customFormat="true" ht="22.5" hidden="false" customHeight="true" outlineLevel="0" collapsed="false">
      <c r="B674" s="32"/>
      <c r="D674" s="211" t="s">
        <v>279</v>
      </c>
      <c r="F674" s="212" t="s">
        <v>939</v>
      </c>
      <c r="I674" s="169"/>
      <c r="L674" s="32"/>
      <c r="M674" s="213"/>
      <c r="N674" s="33"/>
      <c r="O674" s="33"/>
      <c r="P674" s="33"/>
      <c r="Q674" s="33"/>
      <c r="R674" s="33"/>
      <c r="S674" s="33"/>
      <c r="T674" s="72"/>
      <c r="AT674" s="11" t="s">
        <v>279</v>
      </c>
      <c r="AU674" s="11" t="s">
        <v>92</v>
      </c>
    </row>
    <row r="675" s="214" customFormat="true" ht="22.5" hidden="false" customHeight="true" outlineLevel="0" collapsed="false">
      <c r="B675" s="215"/>
      <c r="D675" s="211" t="s">
        <v>281</v>
      </c>
      <c r="E675" s="216"/>
      <c r="F675" s="217" t="s">
        <v>309</v>
      </c>
      <c r="H675" s="216"/>
      <c r="I675" s="218"/>
      <c r="L675" s="215"/>
      <c r="M675" s="219"/>
      <c r="N675" s="220"/>
      <c r="O675" s="220"/>
      <c r="P675" s="220"/>
      <c r="Q675" s="220"/>
      <c r="R675" s="220"/>
      <c r="S675" s="220"/>
      <c r="T675" s="221"/>
      <c r="AT675" s="216" t="s">
        <v>281</v>
      </c>
      <c r="AU675" s="216" t="s">
        <v>92</v>
      </c>
      <c r="AV675" s="214" t="s">
        <v>25</v>
      </c>
      <c r="AW675" s="214" t="s">
        <v>46</v>
      </c>
      <c r="AX675" s="214" t="s">
        <v>83</v>
      </c>
      <c r="AY675" s="216" t="s">
        <v>271</v>
      </c>
    </row>
    <row r="676" s="222" customFormat="true" ht="22.5" hidden="false" customHeight="true" outlineLevel="0" collapsed="false">
      <c r="B676" s="223"/>
      <c r="D676" s="211" t="s">
        <v>281</v>
      </c>
      <c r="E676" s="224" t="s">
        <v>184</v>
      </c>
      <c r="F676" s="225" t="s">
        <v>940</v>
      </c>
      <c r="H676" s="226" t="n">
        <v>224</v>
      </c>
      <c r="I676" s="227"/>
      <c r="L676" s="223"/>
      <c r="M676" s="228"/>
      <c r="N676" s="229"/>
      <c r="O676" s="229"/>
      <c r="P676" s="229"/>
      <c r="Q676" s="229"/>
      <c r="R676" s="229"/>
      <c r="S676" s="229"/>
      <c r="T676" s="230"/>
      <c r="AT676" s="224" t="s">
        <v>281</v>
      </c>
      <c r="AU676" s="224" t="s">
        <v>92</v>
      </c>
      <c r="AV676" s="222" t="s">
        <v>92</v>
      </c>
      <c r="AW676" s="222" t="s">
        <v>46</v>
      </c>
      <c r="AX676" s="222" t="s">
        <v>83</v>
      </c>
      <c r="AY676" s="224" t="s">
        <v>271</v>
      </c>
    </row>
    <row r="677" s="231" customFormat="true" ht="22.5" hidden="false" customHeight="true" outlineLevel="0" collapsed="false">
      <c r="B677" s="232"/>
      <c r="D677" s="233" t="s">
        <v>281</v>
      </c>
      <c r="E677" s="234"/>
      <c r="F677" s="235" t="s">
        <v>284</v>
      </c>
      <c r="H677" s="236" t="n">
        <v>224</v>
      </c>
      <c r="I677" s="237"/>
      <c r="L677" s="232"/>
      <c r="M677" s="238"/>
      <c r="N677" s="239"/>
      <c r="O677" s="239"/>
      <c r="P677" s="239"/>
      <c r="Q677" s="239"/>
      <c r="R677" s="239"/>
      <c r="S677" s="239"/>
      <c r="T677" s="240"/>
      <c r="AT677" s="241" t="s">
        <v>281</v>
      </c>
      <c r="AU677" s="241" t="s">
        <v>92</v>
      </c>
      <c r="AV677" s="231" t="s">
        <v>277</v>
      </c>
      <c r="AW677" s="231" t="s">
        <v>46</v>
      </c>
      <c r="AX677" s="231" t="s">
        <v>25</v>
      </c>
      <c r="AY677" s="241" t="s">
        <v>271</v>
      </c>
    </row>
    <row r="678" s="31" customFormat="true" ht="22.5" hidden="false" customHeight="true" outlineLevel="0" collapsed="false">
      <c r="B678" s="198"/>
      <c r="C678" s="199" t="s">
        <v>941</v>
      </c>
      <c r="D678" s="199" t="s">
        <v>273</v>
      </c>
      <c r="E678" s="200" t="s">
        <v>942</v>
      </c>
      <c r="F678" s="201" t="s">
        <v>943</v>
      </c>
      <c r="G678" s="202" t="s">
        <v>116</v>
      </c>
      <c r="H678" s="203" t="n">
        <v>33.5</v>
      </c>
      <c r="I678" s="204"/>
      <c r="J678" s="205" t="n">
        <f aca="false">ROUND(I678*H678,2)</f>
        <v>0</v>
      </c>
      <c r="K678" s="201" t="s">
        <v>276</v>
      </c>
      <c r="L678" s="32"/>
      <c r="M678" s="206"/>
      <c r="N678" s="207" t="s">
        <v>54</v>
      </c>
      <c r="O678" s="33"/>
      <c r="P678" s="208" t="n">
        <f aca="false">O678*H678</f>
        <v>0</v>
      </c>
      <c r="Q678" s="208" t="n">
        <v>0.16371</v>
      </c>
      <c r="R678" s="208" t="n">
        <f aca="false">Q678*H678</f>
        <v>5.484285</v>
      </c>
      <c r="S678" s="208" t="n">
        <v>0</v>
      </c>
      <c r="T678" s="209" t="n">
        <f aca="false">S678*H678</f>
        <v>0</v>
      </c>
      <c r="AR678" s="11" t="s">
        <v>277</v>
      </c>
      <c r="AT678" s="11" t="s">
        <v>273</v>
      </c>
      <c r="AU678" s="11" t="s">
        <v>92</v>
      </c>
      <c r="AY678" s="11" t="s">
        <v>271</v>
      </c>
      <c r="BE678" s="210" t="n">
        <f aca="false">IF(N678="základní",J678,0)</f>
        <v>0</v>
      </c>
      <c r="BF678" s="210" t="n">
        <f aca="false">IF(N678="snížená",J678,0)</f>
        <v>0</v>
      </c>
      <c r="BG678" s="210" t="n">
        <f aca="false">IF(N678="zákl. přenesená",J678,0)</f>
        <v>0</v>
      </c>
      <c r="BH678" s="210" t="n">
        <f aca="false">IF(N678="sníž. přenesená",J678,0)</f>
        <v>0</v>
      </c>
      <c r="BI678" s="210" t="n">
        <f aca="false">IF(N678="nulová",J678,0)</f>
        <v>0</v>
      </c>
      <c r="BJ678" s="11" t="s">
        <v>25</v>
      </c>
      <c r="BK678" s="210" t="n">
        <f aca="false">ROUND(I678*H678,2)</f>
        <v>0</v>
      </c>
      <c r="BL678" s="11" t="s">
        <v>277</v>
      </c>
      <c r="BM678" s="11" t="s">
        <v>944</v>
      </c>
    </row>
    <row r="679" s="31" customFormat="true" ht="30" hidden="false" customHeight="true" outlineLevel="0" collapsed="false">
      <c r="B679" s="32"/>
      <c r="D679" s="211" t="s">
        <v>279</v>
      </c>
      <c r="F679" s="212" t="s">
        <v>945</v>
      </c>
      <c r="I679" s="169"/>
      <c r="L679" s="32"/>
      <c r="M679" s="213"/>
      <c r="N679" s="33"/>
      <c r="O679" s="33"/>
      <c r="P679" s="33"/>
      <c r="Q679" s="33"/>
      <c r="R679" s="33"/>
      <c r="S679" s="33"/>
      <c r="T679" s="72"/>
      <c r="AT679" s="11" t="s">
        <v>279</v>
      </c>
      <c r="AU679" s="11" t="s">
        <v>92</v>
      </c>
    </row>
    <row r="680" s="214" customFormat="true" ht="22.5" hidden="false" customHeight="true" outlineLevel="0" collapsed="false">
      <c r="B680" s="215"/>
      <c r="D680" s="211" t="s">
        <v>281</v>
      </c>
      <c r="E680" s="216"/>
      <c r="F680" s="217" t="s">
        <v>661</v>
      </c>
      <c r="H680" s="216"/>
      <c r="I680" s="218"/>
      <c r="L680" s="215"/>
      <c r="M680" s="219"/>
      <c r="N680" s="220"/>
      <c r="O680" s="220"/>
      <c r="P680" s="220"/>
      <c r="Q680" s="220"/>
      <c r="R680" s="220"/>
      <c r="S680" s="220"/>
      <c r="T680" s="221"/>
      <c r="AT680" s="216" t="s">
        <v>281</v>
      </c>
      <c r="AU680" s="216" t="s">
        <v>92</v>
      </c>
      <c r="AV680" s="214" t="s">
        <v>25</v>
      </c>
      <c r="AW680" s="214" t="s">
        <v>46</v>
      </c>
      <c r="AX680" s="214" t="s">
        <v>83</v>
      </c>
      <c r="AY680" s="216" t="s">
        <v>271</v>
      </c>
    </row>
    <row r="681" s="222" customFormat="true" ht="22.5" hidden="false" customHeight="true" outlineLevel="0" collapsed="false">
      <c r="B681" s="223"/>
      <c r="D681" s="211" t="s">
        <v>281</v>
      </c>
      <c r="E681" s="224"/>
      <c r="F681" s="225" t="s">
        <v>946</v>
      </c>
      <c r="H681" s="226" t="n">
        <v>33.5</v>
      </c>
      <c r="I681" s="227"/>
      <c r="L681" s="223"/>
      <c r="M681" s="228"/>
      <c r="N681" s="229"/>
      <c r="O681" s="229"/>
      <c r="P681" s="229"/>
      <c r="Q681" s="229"/>
      <c r="R681" s="229"/>
      <c r="S681" s="229"/>
      <c r="T681" s="230"/>
      <c r="AT681" s="224" t="s">
        <v>281</v>
      </c>
      <c r="AU681" s="224" t="s">
        <v>92</v>
      </c>
      <c r="AV681" s="222" t="s">
        <v>92</v>
      </c>
      <c r="AW681" s="222" t="s">
        <v>46</v>
      </c>
      <c r="AX681" s="222" t="s">
        <v>83</v>
      </c>
      <c r="AY681" s="224" t="s">
        <v>271</v>
      </c>
    </row>
    <row r="682" s="231" customFormat="true" ht="22.5" hidden="false" customHeight="true" outlineLevel="0" collapsed="false">
      <c r="B682" s="232"/>
      <c r="D682" s="233" t="s">
        <v>281</v>
      </c>
      <c r="E682" s="234" t="s">
        <v>181</v>
      </c>
      <c r="F682" s="235" t="s">
        <v>284</v>
      </c>
      <c r="H682" s="236" t="n">
        <v>33.5</v>
      </c>
      <c r="I682" s="237"/>
      <c r="L682" s="232"/>
      <c r="M682" s="238"/>
      <c r="N682" s="239"/>
      <c r="O682" s="239"/>
      <c r="P682" s="239"/>
      <c r="Q682" s="239"/>
      <c r="R682" s="239"/>
      <c r="S682" s="239"/>
      <c r="T682" s="240"/>
      <c r="AT682" s="241" t="s">
        <v>281</v>
      </c>
      <c r="AU682" s="241" t="s">
        <v>92</v>
      </c>
      <c r="AV682" s="231" t="s">
        <v>277</v>
      </c>
      <c r="AW682" s="231" t="s">
        <v>46</v>
      </c>
      <c r="AX682" s="231" t="s">
        <v>25</v>
      </c>
      <c r="AY682" s="241" t="s">
        <v>271</v>
      </c>
    </row>
    <row r="683" s="31" customFormat="true" ht="22.5" hidden="false" customHeight="true" outlineLevel="0" collapsed="false">
      <c r="B683" s="198"/>
      <c r="C683" s="247" t="s">
        <v>947</v>
      </c>
      <c r="D683" s="247" t="s">
        <v>422</v>
      </c>
      <c r="E683" s="248" t="s">
        <v>948</v>
      </c>
      <c r="F683" s="249" t="s">
        <v>949</v>
      </c>
      <c r="G683" s="250" t="s">
        <v>132</v>
      </c>
      <c r="H683" s="251" t="n">
        <v>101.515</v>
      </c>
      <c r="I683" s="252"/>
      <c r="J683" s="253" t="n">
        <f aca="false">ROUND(I683*H683,2)</f>
        <v>0</v>
      </c>
      <c r="K683" s="249"/>
      <c r="L683" s="254"/>
      <c r="M683" s="255"/>
      <c r="N683" s="256" t="s">
        <v>54</v>
      </c>
      <c r="O683" s="33"/>
      <c r="P683" s="208" t="n">
        <f aca="false">O683*H683</f>
        <v>0</v>
      </c>
      <c r="Q683" s="208" t="n">
        <v>0.039</v>
      </c>
      <c r="R683" s="208" t="n">
        <f aca="false">Q683*H683</f>
        <v>3.959085</v>
      </c>
      <c r="S683" s="208" t="n">
        <v>0</v>
      </c>
      <c r="T683" s="209" t="n">
        <f aca="false">S683*H683</f>
        <v>0</v>
      </c>
      <c r="AR683" s="11" t="s">
        <v>318</v>
      </c>
      <c r="AT683" s="11" t="s">
        <v>422</v>
      </c>
      <c r="AU683" s="11" t="s">
        <v>92</v>
      </c>
      <c r="AY683" s="11" t="s">
        <v>271</v>
      </c>
      <c r="BE683" s="210" t="n">
        <f aca="false">IF(N683="základní",J683,0)</f>
        <v>0</v>
      </c>
      <c r="BF683" s="210" t="n">
        <f aca="false">IF(N683="snížená",J683,0)</f>
        <v>0</v>
      </c>
      <c r="BG683" s="210" t="n">
        <f aca="false">IF(N683="zákl. přenesená",J683,0)</f>
        <v>0</v>
      </c>
      <c r="BH683" s="210" t="n">
        <f aca="false">IF(N683="sníž. přenesená",J683,0)</f>
        <v>0</v>
      </c>
      <c r="BI683" s="210" t="n">
        <f aca="false">IF(N683="nulová",J683,0)</f>
        <v>0</v>
      </c>
      <c r="BJ683" s="11" t="s">
        <v>25</v>
      </c>
      <c r="BK683" s="210" t="n">
        <f aca="false">ROUND(I683*H683,2)</f>
        <v>0</v>
      </c>
      <c r="BL683" s="11" t="s">
        <v>277</v>
      </c>
      <c r="BM683" s="11" t="s">
        <v>950</v>
      </c>
    </row>
    <row r="684" s="31" customFormat="true" ht="22.5" hidden="false" customHeight="true" outlineLevel="0" collapsed="false">
      <c r="B684" s="32"/>
      <c r="D684" s="211" t="s">
        <v>279</v>
      </c>
      <c r="F684" s="212" t="s">
        <v>951</v>
      </c>
      <c r="I684" s="169"/>
      <c r="L684" s="32"/>
      <c r="M684" s="213"/>
      <c r="N684" s="33"/>
      <c r="O684" s="33"/>
      <c r="P684" s="33"/>
      <c r="Q684" s="33"/>
      <c r="R684" s="33"/>
      <c r="S684" s="33"/>
      <c r="T684" s="72"/>
      <c r="AT684" s="11" t="s">
        <v>279</v>
      </c>
      <c r="AU684" s="11" t="s">
        <v>92</v>
      </c>
    </row>
    <row r="685" s="214" customFormat="true" ht="22.5" hidden="false" customHeight="true" outlineLevel="0" collapsed="false">
      <c r="B685" s="215"/>
      <c r="D685" s="211" t="s">
        <v>281</v>
      </c>
      <c r="E685" s="216"/>
      <c r="F685" s="217" t="s">
        <v>679</v>
      </c>
      <c r="H685" s="216"/>
      <c r="I685" s="218"/>
      <c r="L685" s="215"/>
      <c r="M685" s="219"/>
      <c r="N685" s="220"/>
      <c r="O685" s="220"/>
      <c r="P685" s="220"/>
      <c r="Q685" s="220"/>
      <c r="R685" s="220"/>
      <c r="S685" s="220"/>
      <c r="T685" s="221"/>
      <c r="AT685" s="216" t="s">
        <v>281</v>
      </c>
      <c r="AU685" s="216" t="s">
        <v>92</v>
      </c>
      <c r="AV685" s="214" t="s">
        <v>25</v>
      </c>
      <c r="AW685" s="214" t="s">
        <v>46</v>
      </c>
      <c r="AX685" s="214" t="s">
        <v>83</v>
      </c>
      <c r="AY685" s="216" t="s">
        <v>271</v>
      </c>
    </row>
    <row r="686" s="222" customFormat="true" ht="22.5" hidden="false" customHeight="true" outlineLevel="0" collapsed="false">
      <c r="B686" s="223"/>
      <c r="D686" s="211" t="s">
        <v>281</v>
      </c>
      <c r="E686" s="224"/>
      <c r="F686" s="225" t="s">
        <v>952</v>
      </c>
      <c r="H686" s="226" t="n">
        <v>101.515</v>
      </c>
      <c r="I686" s="227"/>
      <c r="L686" s="223"/>
      <c r="M686" s="228"/>
      <c r="N686" s="229"/>
      <c r="O686" s="229"/>
      <c r="P686" s="229"/>
      <c r="Q686" s="229"/>
      <c r="R686" s="229"/>
      <c r="S686" s="229"/>
      <c r="T686" s="230"/>
      <c r="AT686" s="224" t="s">
        <v>281</v>
      </c>
      <c r="AU686" s="224" t="s">
        <v>92</v>
      </c>
      <c r="AV686" s="222" t="s">
        <v>92</v>
      </c>
      <c r="AW686" s="222" t="s">
        <v>46</v>
      </c>
      <c r="AX686" s="222" t="s">
        <v>83</v>
      </c>
      <c r="AY686" s="224" t="s">
        <v>271</v>
      </c>
    </row>
    <row r="687" s="231" customFormat="true" ht="22.5" hidden="false" customHeight="true" outlineLevel="0" collapsed="false">
      <c r="B687" s="232"/>
      <c r="D687" s="233" t="s">
        <v>281</v>
      </c>
      <c r="E687" s="234"/>
      <c r="F687" s="235" t="s">
        <v>284</v>
      </c>
      <c r="H687" s="236" t="n">
        <v>101.515</v>
      </c>
      <c r="I687" s="237"/>
      <c r="L687" s="232"/>
      <c r="M687" s="238"/>
      <c r="N687" s="239"/>
      <c r="O687" s="239"/>
      <c r="P687" s="239"/>
      <c r="Q687" s="239"/>
      <c r="R687" s="239"/>
      <c r="S687" s="239"/>
      <c r="T687" s="240"/>
      <c r="AT687" s="241" t="s">
        <v>281</v>
      </c>
      <c r="AU687" s="241" t="s">
        <v>92</v>
      </c>
      <c r="AV687" s="231" t="s">
        <v>277</v>
      </c>
      <c r="AW687" s="231" t="s">
        <v>46</v>
      </c>
      <c r="AX687" s="231" t="s">
        <v>25</v>
      </c>
      <c r="AY687" s="241" t="s">
        <v>271</v>
      </c>
    </row>
    <row r="688" s="31" customFormat="true" ht="22.5" hidden="false" customHeight="true" outlineLevel="0" collapsed="false">
      <c r="B688" s="198"/>
      <c r="C688" s="199" t="s">
        <v>953</v>
      </c>
      <c r="D688" s="199" t="s">
        <v>273</v>
      </c>
      <c r="E688" s="200" t="s">
        <v>954</v>
      </c>
      <c r="F688" s="201" t="s">
        <v>955</v>
      </c>
      <c r="G688" s="202" t="s">
        <v>116</v>
      </c>
      <c r="H688" s="203" t="n">
        <v>35</v>
      </c>
      <c r="I688" s="204"/>
      <c r="J688" s="205" t="n">
        <f aca="false">ROUND(I688*H688,2)</f>
        <v>0</v>
      </c>
      <c r="K688" s="201" t="s">
        <v>276</v>
      </c>
      <c r="L688" s="32"/>
      <c r="M688" s="206"/>
      <c r="N688" s="207" t="s">
        <v>54</v>
      </c>
      <c r="O688" s="33"/>
      <c r="P688" s="208" t="n">
        <f aca="false">O688*H688</f>
        <v>0</v>
      </c>
      <c r="Q688" s="208" t="n">
        <v>0.29221</v>
      </c>
      <c r="R688" s="208" t="n">
        <f aca="false">Q688*H688</f>
        <v>10.22735</v>
      </c>
      <c r="S688" s="208" t="n">
        <v>0</v>
      </c>
      <c r="T688" s="209" t="n">
        <f aca="false">S688*H688</f>
        <v>0</v>
      </c>
      <c r="AR688" s="11" t="s">
        <v>277</v>
      </c>
      <c r="AT688" s="11" t="s">
        <v>273</v>
      </c>
      <c r="AU688" s="11" t="s">
        <v>92</v>
      </c>
      <c r="AY688" s="11" t="s">
        <v>271</v>
      </c>
      <c r="BE688" s="210" t="n">
        <f aca="false">IF(N688="základní",J688,0)</f>
        <v>0</v>
      </c>
      <c r="BF688" s="210" t="n">
        <f aca="false">IF(N688="snížená",J688,0)</f>
        <v>0</v>
      </c>
      <c r="BG688" s="210" t="n">
        <f aca="false">IF(N688="zákl. přenesená",J688,0)</f>
        <v>0</v>
      </c>
      <c r="BH688" s="210" t="n">
        <f aca="false">IF(N688="sníž. přenesená",J688,0)</f>
        <v>0</v>
      </c>
      <c r="BI688" s="210" t="n">
        <f aca="false">IF(N688="nulová",J688,0)</f>
        <v>0</v>
      </c>
      <c r="BJ688" s="11" t="s">
        <v>25</v>
      </c>
      <c r="BK688" s="210" t="n">
        <f aca="false">ROUND(I688*H688,2)</f>
        <v>0</v>
      </c>
      <c r="BL688" s="11" t="s">
        <v>277</v>
      </c>
      <c r="BM688" s="11" t="s">
        <v>956</v>
      </c>
    </row>
    <row r="689" s="31" customFormat="true" ht="22.5" hidden="false" customHeight="true" outlineLevel="0" collapsed="false">
      <c r="B689" s="32"/>
      <c r="D689" s="211" t="s">
        <v>279</v>
      </c>
      <c r="F689" s="212" t="s">
        <v>957</v>
      </c>
      <c r="I689" s="169"/>
      <c r="L689" s="32"/>
      <c r="M689" s="213"/>
      <c r="N689" s="33"/>
      <c r="O689" s="33"/>
      <c r="P689" s="33"/>
      <c r="Q689" s="33"/>
      <c r="R689" s="33"/>
      <c r="S689" s="33"/>
      <c r="T689" s="72"/>
      <c r="AT689" s="11" t="s">
        <v>279</v>
      </c>
      <c r="AU689" s="11" t="s">
        <v>92</v>
      </c>
    </row>
    <row r="690" s="214" customFormat="true" ht="22.5" hidden="false" customHeight="true" outlineLevel="0" collapsed="false">
      <c r="B690" s="215"/>
      <c r="D690" s="211" t="s">
        <v>281</v>
      </c>
      <c r="E690" s="216"/>
      <c r="F690" s="217" t="s">
        <v>309</v>
      </c>
      <c r="H690" s="216"/>
      <c r="I690" s="218"/>
      <c r="L690" s="215"/>
      <c r="M690" s="219"/>
      <c r="N690" s="220"/>
      <c r="O690" s="220"/>
      <c r="P690" s="220"/>
      <c r="Q690" s="220"/>
      <c r="R690" s="220"/>
      <c r="S690" s="220"/>
      <c r="T690" s="221"/>
      <c r="AT690" s="216" t="s">
        <v>281</v>
      </c>
      <c r="AU690" s="216" t="s">
        <v>92</v>
      </c>
      <c r="AV690" s="214" t="s">
        <v>25</v>
      </c>
      <c r="AW690" s="214" t="s">
        <v>46</v>
      </c>
      <c r="AX690" s="214" t="s">
        <v>83</v>
      </c>
      <c r="AY690" s="216" t="s">
        <v>271</v>
      </c>
    </row>
    <row r="691" s="222" customFormat="true" ht="22.5" hidden="false" customHeight="true" outlineLevel="0" collapsed="false">
      <c r="B691" s="223"/>
      <c r="D691" s="211" t="s">
        <v>281</v>
      </c>
      <c r="E691" s="224" t="s">
        <v>119</v>
      </c>
      <c r="F691" s="225" t="s">
        <v>958</v>
      </c>
      <c r="H691" s="226" t="n">
        <v>35</v>
      </c>
      <c r="I691" s="227"/>
      <c r="L691" s="223"/>
      <c r="M691" s="228"/>
      <c r="N691" s="229"/>
      <c r="O691" s="229"/>
      <c r="P691" s="229"/>
      <c r="Q691" s="229"/>
      <c r="R691" s="229"/>
      <c r="S691" s="229"/>
      <c r="T691" s="230"/>
      <c r="AT691" s="224" t="s">
        <v>281</v>
      </c>
      <c r="AU691" s="224" t="s">
        <v>92</v>
      </c>
      <c r="AV691" s="222" t="s">
        <v>92</v>
      </c>
      <c r="AW691" s="222" t="s">
        <v>46</v>
      </c>
      <c r="AX691" s="222" t="s">
        <v>83</v>
      </c>
      <c r="AY691" s="224" t="s">
        <v>271</v>
      </c>
    </row>
    <row r="692" s="231" customFormat="true" ht="22.5" hidden="false" customHeight="true" outlineLevel="0" collapsed="false">
      <c r="B692" s="232"/>
      <c r="D692" s="233" t="s">
        <v>281</v>
      </c>
      <c r="E692" s="234"/>
      <c r="F692" s="235" t="s">
        <v>284</v>
      </c>
      <c r="H692" s="236" t="n">
        <v>35</v>
      </c>
      <c r="I692" s="237"/>
      <c r="L692" s="232"/>
      <c r="M692" s="238"/>
      <c r="N692" s="239"/>
      <c r="O692" s="239"/>
      <c r="P692" s="239"/>
      <c r="Q692" s="239"/>
      <c r="R692" s="239"/>
      <c r="S692" s="239"/>
      <c r="T692" s="240"/>
      <c r="AT692" s="241" t="s">
        <v>281</v>
      </c>
      <c r="AU692" s="241" t="s">
        <v>92</v>
      </c>
      <c r="AV692" s="231" t="s">
        <v>277</v>
      </c>
      <c r="AW692" s="231" t="s">
        <v>46</v>
      </c>
      <c r="AX692" s="231" t="s">
        <v>25</v>
      </c>
      <c r="AY692" s="241" t="s">
        <v>271</v>
      </c>
    </row>
    <row r="693" s="31" customFormat="true" ht="31.5" hidden="false" customHeight="true" outlineLevel="0" collapsed="false">
      <c r="B693" s="198"/>
      <c r="C693" s="199" t="s">
        <v>959</v>
      </c>
      <c r="D693" s="199" t="s">
        <v>273</v>
      </c>
      <c r="E693" s="200" t="s">
        <v>960</v>
      </c>
      <c r="F693" s="201" t="s">
        <v>961</v>
      </c>
      <c r="G693" s="202" t="s">
        <v>116</v>
      </c>
      <c r="H693" s="203" t="n">
        <v>35</v>
      </c>
      <c r="I693" s="204"/>
      <c r="J693" s="205" t="n">
        <f aca="false">ROUND(I693*H693,2)</f>
        <v>0</v>
      </c>
      <c r="K693" s="201"/>
      <c r="L693" s="32"/>
      <c r="M693" s="206"/>
      <c r="N693" s="207" t="s">
        <v>54</v>
      </c>
      <c r="O693" s="33"/>
      <c r="P693" s="208" t="n">
        <f aca="false">O693*H693</f>
        <v>0</v>
      </c>
      <c r="Q693" s="208" t="n">
        <v>2.4699</v>
      </c>
      <c r="R693" s="208" t="n">
        <f aca="false">Q693*H693</f>
        <v>86.4465</v>
      </c>
      <c r="S693" s="208" t="n">
        <v>0</v>
      </c>
      <c r="T693" s="209" t="n">
        <f aca="false">S693*H693</f>
        <v>0</v>
      </c>
      <c r="AR693" s="11" t="s">
        <v>277</v>
      </c>
      <c r="AT693" s="11" t="s">
        <v>273</v>
      </c>
      <c r="AU693" s="11" t="s">
        <v>92</v>
      </c>
      <c r="AY693" s="11" t="s">
        <v>271</v>
      </c>
      <c r="BE693" s="210" t="n">
        <f aca="false">IF(N693="základní",J693,0)</f>
        <v>0</v>
      </c>
      <c r="BF693" s="210" t="n">
        <f aca="false">IF(N693="snížená",J693,0)</f>
        <v>0</v>
      </c>
      <c r="BG693" s="210" t="n">
        <f aca="false">IF(N693="zákl. přenesená",J693,0)</f>
        <v>0</v>
      </c>
      <c r="BH693" s="210" t="n">
        <f aca="false">IF(N693="sníž. přenesená",J693,0)</f>
        <v>0</v>
      </c>
      <c r="BI693" s="210" t="n">
        <f aca="false">IF(N693="nulová",J693,0)</f>
        <v>0</v>
      </c>
      <c r="BJ693" s="11" t="s">
        <v>25</v>
      </c>
      <c r="BK693" s="210" t="n">
        <f aca="false">ROUND(I693*H693,2)</f>
        <v>0</v>
      </c>
      <c r="BL693" s="11" t="s">
        <v>277</v>
      </c>
      <c r="BM693" s="11" t="s">
        <v>962</v>
      </c>
    </row>
    <row r="694" s="31" customFormat="true" ht="22.5" hidden="false" customHeight="true" outlineLevel="0" collapsed="false">
      <c r="B694" s="32"/>
      <c r="D694" s="211" t="s">
        <v>279</v>
      </c>
      <c r="F694" s="212" t="s">
        <v>961</v>
      </c>
      <c r="I694" s="169"/>
      <c r="L694" s="32"/>
      <c r="M694" s="213"/>
      <c r="N694" s="33"/>
      <c r="O694" s="33"/>
      <c r="P694" s="33"/>
      <c r="Q694" s="33"/>
      <c r="R694" s="33"/>
      <c r="S694" s="33"/>
      <c r="T694" s="72"/>
      <c r="AT694" s="11" t="s">
        <v>279</v>
      </c>
      <c r="AU694" s="11" t="s">
        <v>92</v>
      </c>
    </row>
    <row r="695" s="31" customFormat="true" ht="30" hidden="false" customHeight="true" outlineLevel="0" collapsed="false">
      <c r="B695" s="32"/>
      <c r="D695" s="211" t="s">
        <v>323</v>
      </c>
      <c r="F695" s="242" t="s">
        <v>963</v>
      </c>
      <c r="I695" s="169"/>
      <c r="L695" s="32"/>
      <c r="M695" s="213"/>
      <c r="N695" s="33"/>
      <c r="O695" s="33"/>
      <c r="P695" s="33"/>
      <c r="Q695" s="33"/>
      <c r="R695" s="33"/>
      <c r="S695" s="33"/>
      <c r="T695" s="72"/>
      <c r="AT695" s="11" t="s">
        <v>323</v>
      </c>
      <c r="AU695" s="11" t="s">
        <v>92</v>
      </c>
    </row>
    <row r="696" s="222" customFormat="true" ht="22.5" hidden="false" customHeight="true" outlineLevel="0" collapsed="false">
      <c r="B696" s="223"/>
      <c r="D696" s="211" t="s">
        <v>281</v>
      </c>
      <c r="E696" s="224"/>
      <c r="F696" s="225" t="s">
        <v>119</v>
      </c>
      <c r="H696" s="226" t="n">
        <v>35</v>
      </c>
      <c r="I696" s="227"/>
      <c r="L696" s="223"/>
      <c r="M696" s="228"/>
      <c r="N696" s="229"/>
      <c r="O696" s="229"/>
      <c r="P696" s="229"/>
      <c r="Q696" s="229"/>
      <c r="R696" s="229"/>
      <c r="S696" s="229"/>
      <c r="T696" s="230"/>
      <c r="AT696" s="224" t="s">
        <v>281</v>
      </c>
      <c r="AU696" s="224" t="s">
        <v>92</v>
      </c>
      <c r="AV696" s="222" t="s">
        <v>92</v>
      </c>
      <c r="AW696" s="222" t="s">
        <v>46</v>
      </c>
      <c r="AX696" s="222" t="s">
        <v>83</v>
      </c>
      <c r="AY696" s="224" t="s">
        <v>271</v>
      </c>
    </row>
    <row r="697" s="231" customFormat="true" ht="22.5" hidden="false" customHeight="true" outlineLevel="0" collapsed="false">
      <c r="B697" s="232"/>
      <c r="D697" s="233" t="s">
        <v>281</v>
      </c>
      <c r="E697" s="234"/>
      <c r="F697" s="235" t="s">
        <v>284</v>
      </c>
      <c r="H697" s="236" t="n">
        <v>35</v>
      </c>
      <c r="I697" s="237"/>
      <c r="L697" s="232"/>
      <c r="M697" s="238"/>
      <c r="N697" s="239"/>
      <c r="O697" s="239"/>
      <c r="P697" s="239"/>
      <c r="Q697" s="239"/>
      <c r="R697" s="239"/>
      <c r="S697" s="239"/>
      <c r="T697" s="240"/>
      <c r="AT697" s="241" t="s">
        <v>281</v>
      </c>
      <c r="AU697" s="241" t="s">
        <v>92</v>
      </c>
      <c r="AV697" s="231" t="s">
        <v>277</v>
      </c>
      <c r="AW697" s="231" t="s">
        <v>46</v>
      </c>
      <c r="AX697" s="231" t="s">
        <v>25</v>
      </c>
      <c r="AY697" s="241" t="s">
        <v>271</v>
      </c>
    </row>
    <row r="698" s="31" customFormat="true" ht="22.5" hidden="false" customHeight="true" outlineLevel="0" collapsed="false">
      <c r="B698" s="198"/>
      <c r="C698" s="199" t="s">
        <v>964</v>
      </c>
      <c r="D698" s="199" t="s">
        <v>273</v>
      </c>
      <c r="E698" s="200" t="s">
        <v>965</v>
      </c>
      <c r="F698" s="201" t="s">
        <v>966</v>
      </c>
      <c r="G698" s="202" t="s">
        <v>132</v>
      </c>
      <c r="H698" s="203" t="n">
        <v>2</v>
      </c>
      <c r="I698" s="204"/>
      <c r="J698" s="205" t="n">
        <f aca="false">ROUND(I698*H698,2)</f>
        <v>0</v>
      </c>
      <c r="K698" s="201" t="s">
        <v>276</v>
      </c>
      <c r="L698" s="32"/>
      <c r="M698" s="206"/>
      <c r="N698" s="207" t="s">
        <v>54</v>
      </c>
      <c r="O698" s="33"/>
      <c r="P698" s="208" t="n">
        <f aca="false">O698*H698</f>
        <v>0</v>
      </c>
      <c r="Q698" s="208" t="n">
        <v>1E-005</v>
      </c>
      <c r="R698" s="208" t="n">
        <f aca="false">Q698*H698</f>
        <v>2E-005</v>
      </c>
      <c r="S698" s="208" t="n">
        <v>0</v>
      </c>
      <c r="T698" s="209" t="n">
        <f aca="false">S698*H698</f>
        <v>0</v>
      </c>
      <c r="AR698" s="11" t="s">
        <v>277</v>
      </c>
      <c r="AT698" s="11" t="s">
        <v>273</v>
      </c>
      <c r="AU698" s="11" t="s">
        <v>92</v>
      </c>
      <c r="AY698" s="11" t="s">
        <v>271</v>
      </c>
      <c r="BE698" s="210" t="n">
        <f aca="false">IF(N698="základní",J698,0)</f>
        <v>0</v>
      </c>
      <c r="BF698" s="210" t="n">
        <f aca="false">IF(N698="snížená",J698,0)</f>
        <v>0</v>
      </c>
      <c r="BG698" s="210" t="n">
        <f aca="false">IF(N698="zákl. přenesená",J698,0)</f>
        <v>0</v>
      </c>
      <c r="BH698" s="210" t="n">
        <f aca="false">IF(N698="sníž. přenesená",J698,0)</f>
        <v>0</v>
      </c>
      <c r="BI698" s="210" t="n">
        <f aca="false">IF(N698="nulová",J698,0)</f>
        <v>0</v>
      </c>
      <c r="BJ698" s="11" t="s">
        <v>25</v>
      </c>
      <c r="BK698" s="210" t="n">
        <f aca="false">ROUND(I698*H698,2)</f>
        <v>0</v>
      </c>
      <c r="BL698" s="11" t="s">
        <v>277</v>
      </c>
      <c r="BM698" s="11" t="s">
        <v>967</v>
      </c>
    </row>
    <row r="699" s="31" customFormat="true" ht="22.5" hidden="false" customHeight="true" outlineLevel="0" collapsed="false">
      <c r="B699" s="32"/>
      <c r="D699" s="211" t="s">
        <v>279</v>
      </c>
      <c r="F699" s="212" t="s">
        <v>966</v>
      </c>
      <c r="I699" s="169"/>
      <c r="L699" s="32"/>
      <c r="M699" s="213"/>
      <c r="N699" s="33"/>
      <c r="O699" s="33"/>
      <c r="P699" s="33"/>
      <c r="Q699" s="33"/>
      <c r="R699" s="33"/>
      <c r="S699" s="33"/>
      <c r="T699" s="72"/>
      <c r="AT699" s="11" t="s">
        <v>279</v>
      </c>
      <c r="AU699" s="11" t="s">
        <v>92</v>
      </c>
    </row>
    <row r="700" s="214" customFormat="true" ht="22.5" hidden="false" customHeight="true" outlineLevel="0" collapsed="false">
      <c r="B700" s="215"/>
      <c r="D700" s="211" t="s">
        <v>281</v>
      </c>
      <c r="E700" s="216"/>
      <c r="F700" s="217" t="s">
        <v>679</v>
      </c>
      <c r="H700" s="216"/>
      <c r="I700" s="218"/>
      <c r="L700" s="215"/>
      <c r="M700" s="219"/>
      <c r="N700" s="220"/>
      <c r="O700" s="220"/>
      <c r="P700" s="220"/>
      <c r="Q700" s="220"/>
      <c r="R700" s="220"/>
      <c r="S700" s="220"/>
      <c r="T700" s="221"/>
      <c r="AT700" s="216" t="s">
        <v>281</v>
      </c>
      <c r="AU700" s="216" t="s">
        <v>92</v>
      </c>
      <c r="AV700" s="214" t="s">
        <v>25</v>
      </c>
      <c r="AW700" s="214" t="s">
        <v>46</v>
      </c>
      <c r="AX700" s="214" t="s">
        <v>83</v>
      </c>
      <c r="AY700" s="216" t="s">
        <v>271</v>
      </c>
    </row>
    <row r="701" s="222" customFormat="true" ht="22.5" hidden="false" customHeight="true" outlineLevel="0" collapsed="false">
      <c r="B701" s="223"/>
      <c r="D701" s="211" t="s">
        <v>281</v>
      </c>
      <c r="E701" s="224" t="s">
        <v>167</v>
      </c>
      <c r="F701" s="225" t="s">
        <v>92</v>
      </c>
      <c r="H701" s="226" t="n">
        <v>2</v>
      </c>
      <c r="I701" s="227"/>
      <c r="L701" s="223"/>
      <c r="M701" s="228"/>
      <c r="N701" s="229"/>
      <c r="O701" s="229"/>
      <c r="P701" s="229"/>
      <c r="Q701" s="229"/>
      <c r="R701" s="229"/>
      <c r="S701" s="229"/>
      <c r="T701" s="230"/>
      <c r="AT701" s="224" t="s">
        <v>281</v>
      </c>
      <c r="AU701" s="224" t="s">
        <v>92</v>
      </c>
      <c r="AV701" s="222" t="s">
        <v>92</v>
      </c>
      <c r="AW701" s="222" t="s">
        <v>46</v>
      </c>
      <c r="AX701" s="222" t="s">
        <v>83</v>
      </c>
      <c r="AY701" s="224" t="s">
        <v>271</v>
      </c>
    </row>
    <row r="702" s="231" customFormat="true" ht="22.5" hidden="false" customHeight="true" outlineLevel="0" collapsed="false">
      <c r="B702" s="232"/>
      <c r="D702" s="233" t="s">
        <v>281</v>
      </c>
      <c r="E702" s="234"/>
      <c r="F702" s="235" t="s">
        <v>284</v>
      </c>
      <c r="H702" s="236" t="n">
        <v>2</v>
      </c>
      <c r="I702" s="237"/>
      <c r="L702" s="232"/>
      <c r="M702" s="238"/>
      <c r="N702" s="239"/>
      <c r="O702" s="239"/>
      <c r="P702" s="239"/>
      <c r="Q702" s="239"/>
      <c r="R702" s="239"/>
      <c r="S702" s="239"/>
      <c r="T702" s="240"/>
      <c r="AT702" s="241" t="s">
        <v>281</v>
      </c>
      <c r="AU702" s="241" t="s">
        <v>92</v>
      </c>
      <c r="AV702" s="231" t="s">
        <v>277</v>
      </c>
      <c r="AW702" s="231" t="s">
        <v>46</v>
      </c>
      <c r="AX702" s="231" t="s">
        <v>25</v>
      </c>
      <c r="AY702" s="241" t="s">
        <v>271</v>
      </c>
    </row>
    <row r="703" s="31" customFormat="true" ht="31.5" hidden="false" customHeight="true" outlineLevel="0" collapsed="false">
      <c r="B703" s="198"/>
      <c r="C703" s="247" t="s">
        <v>968</v>
      </c>
      <c r="D703" s="247" t="s">
        <v>422</v>
      </c>
      <c r="E703" s="248" t="s">
        <v>969</v>
      </c>
      <c r="F703" s="249" t="s">
        <v>970</v>
      </c>
      <c r="G703" s="250" t="s">
        <v>132</v>
      </c>
      <c r="H703" s="251" t="n">
        <v>2</v>
      </c>
      <c r="I703" s="252"/>
      <c r="J703" s="253" t="n">
        <f aca="false">ROUND(I703*H703,2)</f>
        <v>0</v>
      </c>
      <c r="K703" s="249" t="s">
        <v>276</v>
      </c>
      <c r="L703" s="254"/>
      <c r="M703" s="255"/>
      <c r="N703" s="256" t="s">
        <v>54</v>
      </c>
      <c r="O703" s="33"/>
      <c r="P703" s="208" t="n">
        <f aca="false">O703*H703</f>
        <v>0</v>
      </c>
      <c r="Q703" s="208" t="n">
        <v>0.0141</v>
      </c>
      <c r="R703" s="208" t="n">
        <f aca="false">Q703*H703</f>
        <v>0.0282</v>
      </c>
      <c r="S703" s="208" t="n">
        <v>0</v>
      </c>
      <c r="T703" s="209" t="n">
        <f aca="false">S703*H703</f>
        <v>0</v>
      </c>
      <c r="AR703" s="11" t="s">
        <v>318</v>
      </c>
      <c r="AT703" s="11" t="s">
        <v>422</v>
      </c>
      <c r="AU703" s="11" t="s">
        <v>92</v>
      </c>
      <c r="AY703" s="11" t="s">
        <v>271</v>
      </c>
      <c r="BE703" s="210" t="n">
        <f aca="false">IF(N703="základní",J703,0)</f>
        <v>0</v>
      </c>
      <c r="BF703" s="210" t="n">
        <f aca="false">IF(N703="snížená",J703,0)</f>
        <v>0</v>
      </c>
      <c r="BG703" s="210" t="n">
        <f aca="false">IF(N703="zákl. přenesená",J703,0)</f>
        <v>0</v>
      </c>
      <c r="BH703" s="210" t="n">
        <f aca="false">IF(N703="sníž. přenesená",J703,0)</f>
        <v>0</v>
      </c>
      <c r="BI703" s="210" t="n">
        <f aca="false">IF(N703="nulová",J703,0)</f>
        <v>0</v>
      </c>
      <c r="BJ703" s="11" t="s">
        <v>25</v>
      </c>
      <c r="BK703" s="210" t="n">
        <f aca="false">ROUND(I703*H703,2)</f>
        <v>0</v>
      </c>
      <c r="BL703" s="11" t="s">
        <v>277</v>
      </c>
      <c r="BM703" s="11" t="s">
        <v>971</v>
      </c>
    </row>
    <row r="704" s="31" customFormat="true" ht="30" hidden="false" customHeight="true" outlineLevel="0" collapsed="false">
      <c r="B704" s="32"/>
      <c r="D704" s="211" t="s">
        <v>279</v>
      </c>
      <c r="F704" s="212" t="s">
        <v>972</v>
      </c>
      <c r="I704" s="169"/>
      <c r="L704" s="32"/>
      <c r="M704" s="213"/>
      <c r="N704" s="33"/>
      <c r="O704" s="33"/>
      <c r="P704" s="33"/>
      <c r="Q704" s="33"/>
      <c r="R704" s="33"/>
      <c r="S704" s="33"/>
      <c r="T704" s="72"/>
      <c r="AT704" s="11" t="s">
        <v>279</v>
      </c>
      <c r="AU704" s="11" t="s">
        <v>92</v>
      </c>
    </row>
    <row r="705" s="222" customFormat="true" ht="22.5" hidden="false" customHeight="true" outlineLevel="0" collapsed="false">
      <c r="B705" s="223"/>
      <c r="D705" s="211" t="s">
        <v>281</v>
      </c>
      <c r="E705" s="224"/>
      <c r="F705" s="225" t="s">
        <v>167</v>
      </c>
      <c r="H705" s="226" t="n">
        <v>2</v>
      </c>
      <c r="I705" s="227"/>
      <c r="L705" s="223"/>
      <c r="M705" s="228"/>
      <c r="N705" s="229"/>
      <c r="O705" s="229"/>
      <c r="P705" s="229"/>
      <c r="Q705" s="229"/>
      <c r="R705" s="229"/>
      <c r="S705" s="229"/>
      <c r="T705" s="230"/>
      <c r="AT705" s="224" t="s">
        <v>281</v>
      </c>
      <c r="AU705" s="224" t="s">
        <v>92</v>
      </c>
      <c r="AV705" s="222" t="s">
        <v>92</v>
      </c>
      <c r="AW705" s="222" t="s">
        <v>46</v>
      </c>
      <c r="AX705" s="222" t="s">
        <v>83</v>
      </c>
      <c r="AY705" s="224" t="s">
        <v>271</v>
      </c>
    </row>
    <row r="706" s="231" customFormat="true" ht="22.5" hidden="false" customHeight="true" outlineLevel="0" collapsed="false">
      <c r="B706" s="232"/>
      <c r="D706" s="233" t="s">
        <v>281</v>
      </c>
      <c r="E706" s="234"/>
      <c r="F706" s="235" t="s">
        <v>284</v>
      </c>
      <c r="H706" s="236" t="n">
        <v>2</v>
      </c>
      <c r="I706" s="237"/>
      <c r="L706" s="232"/>
      <c r="M706" s="238"/>
      <c r="N706" s="239"/>
      <c r="O706" s="239"/>
      <c r="P706" s="239"/>
      <c r="Q706" s="239"/>
      <c r="R706" s="239"/>
      <c r="S706" s="239"/>
      <c r="T706" s="240"/>
      <c r="AT706" s="241" t="s">
        <v>281</v>
      </c>
      <c r="AU706" s="241" t="s">
        <v>92</v>
      </c>
      <c r="AV706" s="231" t="s">
        <v>277</v>
      </c>
      <c r="AW706" s="231" t="s">
        <v>46</v>
      </c>
      <c r="AX706" s="231" t="s">
        <v>25</v>
      </c>
      <c r="AY706" s="241" t="s">
        <v>271</v>
      </c>
    </row>
    <row r="707" s="31" customFormat="true" ht="22.5" hidden="false" customHeight="true" outlineLevel="0" collapsed="false">
      <c r="B707" s="198"/>
      <c r="C707" s="199" t="s">
        <v>973</v>
      </c>
      <c r="D707" s="199" t="s">
        <v>273</v>
      </c>
      <c r="E707" s="200" t="s">
        <v>974</v>
      </c>
      <c r="F707" s="201" t="s">
        <v>975</v>
      </c>
      <c r="G707" s="202" t="s">
        <v>132</v>
      </c>
      <c r="H707" s="203" t="n">
        <v>4</v>
      </c>
      <c r="I707" s="204"/>
      <c r="J707" s="205" t="n">
        <f aca="false">ROUND(I707*H707,2)</f>
        <v>0</v>
      </c>
      <c r="K707" s="201" t="s">
        <v>276</v>
      </c>
      <c r="L707" s="32"/>
      <c r="M707" s="206"/>
      <c r="N707" s="207" t="s">
        <v>54</v>
      </c>
      <c r="O707" s="33"/>
      <c r="P707" s="208" t="n">
        <f aca="false">O707*H707</f>
        <v>0</v>
      </c>
      <c r="Q707" s="208" t="n">
        <v>0</v>
      </c>
      <c r="R707" s="208" t="n">
        <f aca="false">Q707*H707</f>
        <v>0</v>
      </c>
      <c r="S707" s="208" t="n">
        <v>0.004</v>
      </c>
      <c r="T707" s="209" t="n">
        <f aca="false">S707*H707</f>
        <v>0.016</v>
      </c>
      <c r="AR707" s="11" t="s">
        <v>277</v>
      </c>
      <c r="AT707" s="11" t="s">
        <v>273</v>
      </c>
      <c r="AU707" s="11" t="s">
        <v>92</v>
      </c>
      <c r="AY707" s="11" t="s">
        <v>271</v>
      </c>
      <c r="BE707" s="210" t="n">
        <f aca="false">IF(N707="základní",J707,0)</f>
        <v>0</v>
      </c>
      <c r="BF707" s="210" t="n">
        <f aca="false">IF(N707="snížená",J707,0)</f>
        <v>0</v>
      </c>
      <c r="BG707" s="210" t="n">
        <f aca="false">IF(N707="zákl. přenesená",J707,0)</f>
        <v>0</v>
      </c>
      <c r="BH707" s="210" t="n">
        <f aca="false">IF(N707="sníž. přenesená",J707,0)</f>
        <v>0</v>
      </c>
      <c r="BI707" s="210" t="n">
        <f aca="false">IF(N707="nulová",J707,0)</f>
        <v>0</v>
      </c>
      <c r="BJ707" s="11" t="s">
        <v>25</v>
      </c>
      <c r="BK707" s="210" t="n">
        <f aca="false">ROUND(I707*H707,2)</f>
        <v>0</v>
      </c>
      <c r="BL707" s="11" t="s">
        <v>277</v>
      </c>
      <c r="BM707" s="11" t="s">
        <v>976</v>
      </c>
    </row>
    <row r="708" s="31" customFormat="true" ht="30" hidden="false" customHeight="true" outlineLevel="0" collapsed="false">
      <c r="B708" s="32"/>
      <c r="D708" s="211" t="s">
        <v>279</v>
      </c>
      <c r="F708" s="212" t="s">
        <v>977</v>
      </c>
      <c r="I708" s="169"/>
      <c r="L708" s="32"/>
      <c r="M708" s="213"/>
      <c r="N708" s="33"/>
      <c r="O708" s="33"/>
      <c r="P708" s="33"/>
      <c r="Q708" s="33"/>
      <c r="R708" s="33"/>
      <c r="S708" s="33"/>
      <c r="T708" s="72"/>
      <c r="AT708" s="11" t="s">
        <v>279</v>
      </c>
      <c r="AU708" s="11" t="s">
        <v>92</v>
      </c>
    </row>
    <row r="709" s="214" customFormat="true" ht="22.5" hidden="false" customHeight="true" outlineLevel="0" collapsed="false">
      <c r="B709" s="215"/>
      <c r="D709" s="211" t="s">
        <v>281</v>
      </c>
      <c r="E709" s="216"/>
      <c r="F709" s="217" t="s">
        <v>679</v>
      </c>
      <c r="H709" s="216"/>
      <c r="I709" s="218"/>
      <c r="L709" s="215"/>
      <c r="M709" s="219"/>
      <c r="N709" s="220"/>
      <c r="O709" s="220"/>
      <c r="P709" s="220"/>
      <c r="Q709" s="220"/>
      <c r="R709" s="220"/>
      <c r="S709" s="220"/>
      <c r="T709" s="221"/>
      <c r="AT709" s="216" t="s">
        <v>281</v>
      </c>
      <c r="AU709" s="216" t="s">
        <v>92</v>
      </c>
      <c r="AV709" s="214" t="s">
        <v>25</v>
      </c>
      <c r="AW709" s="214" t="s">
        <v>46</v>
      </c>
      <c r="AX709" s="214" t="s">
        <v>83</v>
      </c>
      <c r="AY709" s="216" t="s">
        <v>271</v>
      </c>
    </row>
    <row r="710" s="222" customFormat="true" ht="22.5" hidden="false" customHeight="true" outlineLevel="0" collapsed="false">
      <c r="B710" s="223"/>
      <c r="D710" s="211" t="s">
        <v>281</v>
      </c>
      <c r="E710" s="224"/>
      <c r="F710" s="225" t="s">
        <v>978</v>
      </c>
      <c r="H710" s="226" t="n">
        <v>4</v>
      </c>
      <c r="I710" s="227"/>
      <c r="L710" s="223"/>
      <c r="M710" s="228"/>
      <c r="N710" s="229"/>
      <c r="O710" s="229"/>
      <c r="P710" s="229"/>
      <c r="Q710" s="229"/>
      <c r="R710" s="229"/>
      <c r="S710" s="229"/>
      <c r="T710" s="230"/>
      <c r="AT710" s="224" t="s">
        <v>281</v>
      </c>
      <c r="AU710" s="224" t="s">
        <v>92</v>
      </c>
      <c r="AV710" s="222" t="s">
        <v>92</v>
      </c>
      <c r="AW710" s="222" t="s">
        <v>46</v>
      </c>
      <c r="AX710" s="222" t="s">
        <v>83</v>
      </c>
      <c r="AY710" s="224" t="s">
        <v>271</v>
      </c>
    </row>
    <row r="711" s="231" customFormat="true" ht="22.5" hidden="false" customHeight="true" outlineLevel="0" collapsed="false">
      <c r="B711" s="232"/>
      <c r="D711" s="233" t="s">
        <v>281</v>
      </c>
      <c r="E711" s="234"/>
      <c r="F711" s="235" t="s">
        <v>284</v>
      </c>
      <c r="H711" s="236" t="n">
        <v>4</v>
      </c>
      <c r="I711" s="237"/>
      <c r="L711" s="232"/>
      <c r="M711" s="238"/>
      <c r="N711" s="239"/>
      <c r="O711" s="239"/>
      <c r="P711" s="239"/>
      <c r="Q711" s="239"/>
      <c r="R711" s="239"/>
      <c r="S711" s="239"/>
      <c r="T711" s="240"/>
      <c r="AT711" s="241" t="s">
        <v>281</v>
      </c>
      <c r="AU711" s="241" t="s">
        <v>92</v>
      </c>
      <c r="AV711" s="231" t="s">
        <v>277</v>
      </c>
      <c r="AW711" s="231" t="s">
        <v>46</v>
      </c>
      <c r="AX711" s="231" t="s">
        <v>25</v>
      </c>
      <c r="AY711" s="241" t="s">
        <v>271</v>
      </c>
    </row>
    <row r="712" s="31" customFormat="true" ht="22.5" hidden="false" customHeight="true" outlineLevel="0" collapsed="false">
      <c r="B712" s="198"/>
      <c r="C712" s="199" t="s">
        <v>979</v>
      </c>
      <c r="D712" s="199" t="s">
        <v>273</v>
      </c>
      <c r="E712" s="200" t="s">
        <v>980</v>
      </c>
      <c r="F712" s="201" t="s">
        <v>981</v>
      </c>
      <c r="G712" s="202" t="s">
        <v>132</v>
      </c>
      <c r="H712" s="203" t="n">
        <v>2</v>
      </c>
      <c r="I712" s="204"/>
      <c r="J712" s="205" t="n">
        <f aca="false">ROUND(I712*H712,2)</f>
        <v>0</v>
      </c>
      <c r="K712" s="201"/>
      <c r="L712" s="32"/>
      <c r="M712" s="206"/>
      <c r="N712" s="207" t="s">
        <v>54</v>
      </c>
      <c r="O712" s="33"/>
      <c r="P712" s="208" t="n">
        <f aca="false">O712*H712</f>
        <v>0</v>
      </c>
      <c r="Q712" s="208" t="n">
        <v>0</v>
      </c>
      <c r="R712" s="208" t="n">
        <f aca="false">Q712*H712</f>
        <v>0</v>
      </c>
      <c r="S712" s="208" t="n">
        <v>0</v>
      </c>
      <c r="T712" s="209" t="n">
        <f aca="false">S712*H712</f>
        <v>0</v>
      </c>
      <c r="AR712" s="11" t="s">
        <v>277</v>
      </c>
      <c r="AT712" s="11" t="s">
        <v>273</v>
      </c>
      <c r="AU712" s="11" t="s">
        <v>92</v>
      </c>
      <c r="AY712" s="11" t="s">
        <v>271</v>
      </c>
      <c r="BE712" s="210" t="n">
        <f aca="false">IF(N712="základní",J712,0)</f>
        <v>0</v>
      </c>
      <c r="BF712" s="210" t="n">
        <f aca="false">IF(N712="snížená",J712,0)</f>
        <v>0</v>
      </c>
      <c r="BG712" s="210" t="n">
        <f aca="false">IF(N712="zákl. přenesená",J712,0)</f>
        <v>0</v>
      </c>
      <c r="BH712" s="210" t="n">
        <f aca="false">IF(N712="sníž. přenesená",J712,0)</f>
        <v>0</v>
      </c>
      <c r="BI712" s="210" t="n">
        <f aca="false">IF(N712="nulová",J712,0)</f>
        <v>0</v>
      </c>
      <c r="BJ712" s="11" t="s">
        <v>25</v>
      </c>
      <c r="BK712" s="210" t="n">
        <f aca="false">ROUND(I712*H712,2)</f>
        <v>0</v>
      </c>
      <c r="BL712" s="11" t="s">
        <v>277</v>
      </c>
      <c r="BM712" s="11" t="s">
        <v>982</v>
      </c>
    </row>
    <row r="713" s="31" customFormat="true" ht="30" hidden="false" customHeight="true" outlineLevel="0" collapsed="false">
      <c r="B713" s="32"/>
      <c r="D713" s="211" t="s">
        <v>279</v>
      </c>
      <c r="F713" s="212" t="s">
        <v>983</v>
      </c>
      <c r="I713" s="169"/>
      <c r="L713" s="32"/>
      <c r="M713" s="213"/>
      <c r="N713" s="33"/>
      <c r="O713" s="33"/>
      <c r="P713" s="33"/>
      <c r="Q713" s="33"/>
      <c r="R713" s="33"/>
      <c r="S713" s="33"/>
      <c r="T713" s="72"/>
      <c r="AT713" s="11" t="s">
        <v>279</v>
      </c>
      <c r="AU713" s="11" t="s">
        <v>92</v>
      </c>
    </row>
    <row r="714" s="214" customFormat="true" ht="22.5" hidden="false" customHeight="true" outlineLevel="0" collapsed="false">
      <c r="B714" s="215"/>
      <c r="D714" s="211" t="s">
        <v>281</v>
      </c>
      <c r="E714" s="216"/>
      <c r="F714" s="217" t="s">
        <v>679</v>
      </c>
      <c r="H714" s="216"/>
      <c r="I714" s="218"/>
      <c r="L714" s="215"/>
      <c r="M714" s="219"/>
      <c r="N714" s="220"/>
      <c r="O714" s="220"/>
      <c r="P714" s="220"/>
      <c r="Q714" s="220"/>
      <c r="R714" s="220"/>
      <c r="S714" s="220"/>
      <c r="T714" s="221"/>
      <c r="AT714" s="216" t="s">
        <v>281</v>
      </c>
      <c r="AU714" s="216" t="s">
        <v>92</v>
      </c>
      <c r="AV714" s="214" t="s">
        <v>25</v>
      </c>
      <c r="AW714" s="214" t="s">
        <v>46</v>
      </c>
      <c r="AX714" s="214" t="s">
        <v>83</v>
      </c>
      <c r="AY714" s="216" t="s">
        <v>271</v>
      </c>
    </row>
    <row r="715" s="222" customFormat="true" ht="22.5" hidden="false" customHeight="true" outlineLevel="0" collapsed="false">
      <c r="B715" s="223"/>
      <c r="D715" s="211" t="s">
        <v>281</v>
      </c>
      <c r="E715" s="224"/>
      <c r="F715" s="225" t="s">
        <v>92</v>
      </c>
      <c r="H715" s="226" t="n">
        <v>2</v>
      </c>
      <c r="I715" s="227"/>
      <c r="L715" s="223"/>
      <c r="M715" s="228"/>
      <c r="N715" s="229"/>
      <c r="O715" s="229"/>
      <c r="P715" s="229"/>
      <c r="Q715" s="229"/>
      <c r="R715" s="229"/>
      <c r="S715" s="229"/>
      <c r="T715" s="230"/>
      <c r="AT715" s="224" t="s">
        <v>281</v>
      </c>
      <c r="AU715" s="224" t="s">
        <v>92</v>
      </c>
      <c r="AV715" s="222" t="s">
        <v>92</v>
      </c>
      <c r="AW715" s="222" t="s">
        <v>46</v>
      </c>
      <c r="AX715" s="222" t="s">
        <v>83</v>
      </c>
      <c r="AY715" s="224" t="s">
        <v>271</v>
      </c>
    </row>
    <row r="716" s="231" customFormat="true" ht="22.5" hidden="false" customHeight="true" outlineLevel="0" collapsed="false">
      <c r="B716" s="232"/>
      <c r="D716" s="233" t="s">
        <v>281</v>
      </c>
      <c r="E716" s="234"/>
      <c r="F716" s="235" t="s">
        <v>284</v>
      </c>
      <c r="H716" s="236" t="n">
        <v>2</v>
      </c>
      <c r="I716" s="237"/>
      <c r="L716" s="232"/>
      <c r="M716" s="238"/>
      <c r="N716" s="239"/>
      <c r="O716" s="239"/>
      <c r="P716" s="239"/>
      <c r="Q716" s="239"/>
      <c r="R716" s="239"/>
      <c r="S716" s="239"/>
      <c r="T716" s="240"/>
      <c r="AT716" s="241" t="s">
        <v>281</v>
      </c>
      <c r="AU716" s="241" t="s">
        <v>92</v>
      </c>
      <c r="AV716" s="231" t="s">
        <v>277</v>
      </c>
      <c r="AW716" s="231" t="s">
        <v>46</v>
      </c>
      <c r="AX716" s="231" t="s">
        <v>25</v>
      </c>
      <c r="AY716" s="241" t="s">
        <v>271</v>
      </c>
    </row>
    <row r="717" s="31" customFormat="true" ht="22.5" hidden="false" customHeight="true" outlineLevel="0" collapsed="false">
      <c r="B717" s="198"/>
      <c r="C717" s="247" t="s">
        <v>984</v>
      </c>
      <c r="D717" s="247" t="s">
        <v>422</v>
      </c>
      <c r="E717" s="248" t="s">
        <v>985</v>
      </c>
      <c r="F717" s="249" t="s">
        <v>986</v>
      </c>
      <c r="G717" s="250" t="s">
        <v>132</v>
      </c>
      <c r="H717" s="251" t="n">
        <v>2</v>
      </c>
      <c r="I717" s="252"/>
      <c r="J717" s="253" t="n">
        <f aca="false">ROUND(I717*H717,2)</f>
        <v>0</v>
      </c>
      <c r="K717" s="249"/>
      <c r="L717" s="254"/>
      <c r="M717" s="255"/>
      <c r="N717" s="256" t="s">
        <v>54</v>
      </c>
      <c r="O717" s="33"/>
      <c r="P717" s="208" t="n">
        <f aca="false">O717*H717</f>
        <v>0</v>
      </c>
      <c r="Q717" s="208" t="n">
        <v>0</v>
      </c>
      <c r="R717" s="208" t="n">
        <f aca="false">Q717*H717</f>
        <v>0</v>
      </c>
      <c r="S717" s="208" t="n">
        <v>0</v>
      </c>
      <c r="T717" s="209" t="n">
        <f aca="false">S717*H717</f>
        <v>0</v>
      </c>
      <c r="AR717" s="11" t="s">
        <v>318</v>
      </c>
      <c r="AT717" s="11" t="s">
        <v>422</v>
      </c>
      <c r="AU717" s="11" t="s">
        <v>92</v>
      </c>
      <c r="AY717" s="11" t="s">
        <v>271</v>
      </c>
      <c r="BE717" s="210" t="n">
        <f aca="false">IF(N717="základní",J717,0)</f>
        <v>0</v>
      </c>
      <c r="BF717" s="210" t="n">
        <f aca="false">IF(N717="snížená",J717,0)</f>
        <v>0</v>
      </c>
      <c r="BG717" s="210" t="n">
        <f aca="false">IF(N717="zákl. přenesená",J717,0)</f>
        <v>0</v>
      </c>
      <c r="BH717" s="210" t="n">
        <f aca="false">IF(N717="sníž. přenesená",J717,0)</f>
        <v>0</v>
      </c>
      <c r="BI717" s="210" t="n">
        <f aca="false">IF(N717="nulová",J717,0)</f>
        <v>0</v>
      </c>
      <c r="BJ717" s="11" t="s">
        <v>25</v>
      </c>
      <c r="BK717" s="210" t="n">
        <f aca="false">ROUND(I717*H717,2)</f>
        <v>0</v>
      </c>
      <c r="BL717" s="11" t="s">
        <v>277</v>
      </c>
      <c r="BM717" s="11" t="s">
        <v>987</v>
      </c>
    </row>
    <row r="718" s="31" customFormat="true" ht="114" hidden="false" customHeight="true" outlineLevel="0" collapsed="false">
      <c r="B718" s="32"/>
      <c r="D718" s="211" t="s">
        <v>279</v>
      </c>
      <c r="F718" s="212" t="s">
        <v>988</v>
      </c>
      <c r="I718" s="169"/>
      <c r="L718" s="32"/>
      <c r="M718" s="213"/>
      <c r="N718" s="33"/>
      <c r="O718" s="33"/>
      <c r="P718" s="33"/>
      <c r="Q718" s="33"/>
      <c r="R718" s="33"/>
      <c r="S718" s="33"/>
      <c r="T718" s="72"/>
      <c r="AT718" s="11" t="s">
        <v>279</v>
      </c>
      <c r="AU718" s="11" t="s">
        <v>92</v>
      </c>
    </row>
    <row r="719" s="214" customFormat="true" ht="22.5" hidden="false" customHeight="true" outlineLevel="0" collapsed="false">
      <c r="B719" s="215"/>
      <c r="D719" s="211" t="s">
        <v>281</v>
      </c>
      <c r="E719" s="216"/>
      <c r="F719" s="217" t="s">
        <v>679</v>
      </c>
      <c r="H719" s="216"/>
      <c r="I719" s="218"/>
      <c r="L719" s="215"/>
      <c r="M719" s="219"/>
      <c r="N719" s="220"/>
      <c r="O719" s="220"/>
      <c r="P719" s="220"/>
      <c r="Q719" s="220"/>
      <c r="R719" s="220"/>
      <c r="S719" s="220"/>
      <c r="T719" s="221"/>
      <c r="AT719" s="216" t="s">
        <v>281</v>
      </c>
      <c r="AU719" s="216" t="s">
        <v>92</v>
      </c>
      <c r="AV719" s="214" t="s">
        <v>25</v>
      </c>
      <c r="AW719" s="214" t="s">
        <v>46</v>
      </c>
      <c r="AX719" s="214" t="s">
        <v>83</v>
      </c>
      <c r="AY719" s="216" t="s">
        <v>271</v>
      </c>
    </row>
    <row r="720" s="222" customFormat="true" ht="22.5" hidden="false" customHeight="true" outlineLevel="0" collapsed="false">
      <c r="B720" s="223"/>
      <c r="D720" s="211" t="s">
        <v>281</v>
      </c>
      <c r="E720" s="224"/>
      <c r="F720" s="225" t="s">
        <v>92</v>
      </c>
      <c r="H720" s="226" t="n">
        <v>2</v>
      </c>
      <c r="I720" s="227"/>
      <c r="L720" s="223"/>
      <c r="M720" s="228"/>
      <c r="N720" s="229"/>
      <c r="O720" s="229"/>
      <c r="P720" s="229"/>
      <c r="Q720" s="229"/>
      <c r="R720" s="229"/>
      <c r="S720" s="229"/>
      <c r="T720" s="230"/>
      <c r="AT720" s="224" t="s">
        <v>281</v>
      </c>
      <c r="AU720" s="224" t="s">
        <v>92</v>
      </c>
      <c r="AV720" s="222" t="s">
        <v>92</v>
      </c>
      <c r="AW720" s="222" t="s">
        <v>46</v>
      </c>
      <c r="AX720" s="222" t="s">
        <v>83</v>
      </c>
      <c r="AY720" s="224" t="s">
        <v>271</v>
      </c>
    </row>
    <row r="721" s="231" customFormat="true" ht="22.5" hidden="false" customHeight="true" outlineLevel="0" collapsed="false">
      <c r="B721" s="232"/>
      <c r="D721" s="233" t="s">
        <v>281</v>
      </c>
      <c r="E721" s="234"/>
      <c r="F721" s="235" t="s">
        <v>284</v>
      </c>
      <c r="H721" s="236" t="n">
        <v>2</v>
      </c>
      <c r="I721" s="237"/>
      <c r="L721" s="232"/>
      <c r="M721" s="238"/>
      <c r="N721" s="239"/>
      <c r="O721" s="239"/>
      <c r="P721" s="239"/>
      <c r="Q721" s="239"/>
      <c r="R721" s="239"/>
      <c r="S721" s="239"/>
      <c r="T721" s="240"/>
      <c r="AT721" s="241" t="s">
        <v>281</v>
      </c>
      <c r="AU721" s="241" t="s">
        <v>92</v>
      </c>
      <c r="AV721" s="231" t="s">
        <v>277</v>
      </c>
      <c r="AW721" s="231" t="s">
        <v>46</v>
      </c>
      <c r="AX721" s="231" t="s">
        <v>25</v>
      </c>
      <c r="AY721" s="241" t="s">
        <v>271</v>
      </c>
    </row>
    <row r="722" s="31" customFormat="true" ht="22.5" hidden="false" customHeight="true" outlineLevel="0" collapsed="false">
      <c r="B722" s="198"/>
      <c r="C722" s="199" t="s">
        <v>989</v>
      </c>
      <c r="D722" s="199" t="s">
        <v>273</v>
      </c>
      <c r="E722" s="200" t="s">
        <v>990</v>
      </c>
      <c r="F722" s="201" t="s">
        <v>991</v>
      </c>
      <c r="G722" s="202" t="s">
        <v>132</v>
      </c>
      <c r="H722" s="203" t="n">
        <v>1</v>
      </c>
      <c r="I722" s="204"/>
      <c r="J722" s="205" t="n">
        <f aca="false">ROUND(I722*H722,2)</f>
        <v>0</v>
      </c>
      <c r="K722" s="201"/>
      <c r="L722" s="32"/>
      <c r="M722" s="206"/>
      <c r="N722" s="207" t="s">
        <v>54</v>
      </c>
      <c r="O722" s="33"/>
      <c r="P722" s="208" t="n">
        <f aca="false">O722*H722</f>
        <v>0</v>
      </c>
      <c r="Q722" s="208" t="n">
        <v>0</v>
      </c>
      <c r="R722" s="208" t="n">
        <f aca="false">Q722*H722</f>
        <v>0</v>
      </c>
      <c r="S722" s="208" t="n">
        <v>0</v>
      </c>
      <c r="T722" s="209" t="n">
        <f aca="false">S722*H722</f>
        <v>0</v>
      </c>
      <c r="AR722" s="11" t="s">
        <v>277</v>
      </c>
      <c r="AT722" s="11" t="s">
        <v>273</v>
      </c>
      <c r="AU722" s="11" t="s">
        <v>92</v>
      </c>
      <c r="AY722" s="11" t="s">
        <v>271</v>
      </c>
      <c r="BE722" s="210" t="n">
        <f aca="false">IF(N722="základní",J722,0)</f>
        <v>0</v>
      </c>
      <c r="BF722" s="210" t="n">
        <f aca="false">IF(N722="snížená",J722,0)</f>
        <v>0</v>
      </c>
      <c r="BG722" s="210" t="n">
        <f aca="false">IF(N722="zákl. přenesená",J722,0)</f>
        <v>0</v>
      </c>
      <c r="BH722" s="210" t="n">
        <f aca="false">IF(N722="sníž. přenesená",J722,0)</f>
        <v>0</v>
      </c>
      <c r="BI722" s="210" t="n">
        <f aca="false">IF(N722="nulová",J722,0)</f>
        <v>0</v>
      </c>
      <c r="BJ722" s="11" t="s">
        <v>25</v>
      </c>
      <c r="BK722" s="210" t="n">
        <f aca="false">ROUND(I722*H722,2)</f>
        <v>0</v>
      </c>
      <c r="BL722" s="11" t="s">
        <v>277</v>
      </c>
      <c r="BM722" s="11" t="s">
        <v>992</v>
      </c>
    </row>
    <row r="723" s="31" customFormat="true" ht="22.5" hidden="false" customHeight="true" outlineLevel="0" collapsed="false">
      <c r="B723" s="32"/>
      <c r="D723" s="211" t="s">
        <v>279</v>
      </c>
      <c r="F723" s="212" t="s">
        <v>991</v>
      </c>
      <c r="I723" s="169"/>
      <c r="L723" s="32"/>
      <c r="M723" s="213"/>
      <c r="N723" s="33"/>
      <c r="O723" s="33"/>
      <c r="P723" s="33"/>
      <c r="Q723" s="33"/>
      <c r="R723" s="33"/>
      <c r="S723" s="33"/>
      <c r="T723" s="72"/>
      <c r="AT723" s="11" t="s">
        <v>279</v>
      </c>
      <c r="AU723" s="11" t="s">
        <v>92</v>
      </c>
    </row>
    <row r="724" s="214" customFormat="true" ht="22.5" hidden="false" customHeight="true" outlineLevel="0" collapsed="false">
      <c r="B724" s="215"/>
      <c r="D724" s="211" t="s">
        <v>281</v>
      </c>
      <c r="E724" s="216"/>
      <c r="F724" s="217" t="s">
        <v>679</v>
      </c>
      <c r="H724" s="216"/>
      <c r="I724" s="218"/>
      <c r="L724" s="215"/>
      <c r="M724" s="219"/>
      <c r="N724" s="220"/>
      <c r="O724" s="220"/>
      <c r="P724" s="220"/>
      <c r="Q724" s="220"/>
      <c r="R724" s="220"/>
      <c r="S724" s="220"/>
      <c r="T724" s="221"/>
      <c r="AT724" s="216" t="s">
        <v>281</v>
      </c>
      <c r="AU724" s="216" t="s">
        <v>92</v>
      </c>
      <c r="AV724" s="214" t="s">
        <v>25</v>
      </c>
      <c r="AW724" s="214" t="s">
        <v>46</v>
      </c>
      <c r="AX724" s="214" t="s">
        <v>83</v>
      </c>
      <c r="AY724" s="216" t="s">
        <v>271</v>
      </c>
    </row>
    <row r="725" s="222" customFormat="true" ht="22.5" hidden="false" customHeight="true" outlineLevel="0" collapsed="false">
      <c r="B725" s="223"/>
      <c r="D725" s="211" t="s">
        <v>281</v>
      </c>
      <c r="E725" s="224"/>
      <c r="F725" s="225" t="s">
        <v>25</v>
      </c>
      <c r="H725" s="226" t="n">
        <v>1</v>
      </c>
      <c r="I725" s="227"/>
      <c r="L725" s="223"/>
      <c r="M725" s="228"/>
      <c r="N725" s="229"/>
      <c r="O725" s="229"/>
      <c r="P725" s="229"/>
      <c r="Q725" s="229"/>
      <c r="R725" s="229"/>
      <c r="S725" s="229"/>
      <c r="T725" s="230"/>
      <c r="AT725" s="224" t="s">
        <v>281</v>
      </c>
      <c r="AU725" s="224" t="s">
        <v>92</v>
      </c>
      <c r="AV725" s="222" t="s">
        <v>92</v>
      </c>
      <c r="AW725" s="222" t="s">
        <v>46</v>
      </c>
      <c r="AX725" s="222" t="s">
        <v>83</v>
      </c>
      <c r="AY725" s="224" t="s">
        <v>271</v>
      </c>
    </row>
    <row r="726" s="231" customFormat="true" ht="22.5" hidden="false" customHeight="true" outlineLevel="0" collapsed="false">
      <c r="B726" s="232"/>
      <c r="D726" s="211" t="s">
        <v>281</v>
      </c>
      <c r="E726" s="241"/>
      <c r="F726" s="243" t="s">
        <v>284</v>
      </c>
      <c r="H726" s="244" t="n">
        <v>1</v>
      </c>
      <c r="I726" s="237"/>
      <c r="L726" s="232"/>
      <c r="M726" s="238"/>
      <c r="N726" s="239"/>
      <c r="O726" s="239"/>
      <c r="P726" s="239"/>
      <c r="Q726" s="239"/>
      <c r="R726" s="239"/>
      <c r="S726" s="239"/>
      <c r="T726" s="240"/>
      <c r="AT726" s="241" t="s">
        <v>281</v>
      </c>
      <c r="AU726" s="241" t="s">
        <v>92</v>
      </c>
      <c r="AV726" s="231" t="s">
        <v>277</v>
      </c>
      <c r="AW726" s="231" t="s">
        <v>46</v>
      </c>
      <c r="AX726" s="231" t="s">
        <v>25</v>
      </c>
      <c r="AY726" s="241" t="s">
        <v>271</v>
      </c>
    </row>
    <row r="727" s="183" customFormat="true" ht="29.85" hidden="false" customHeight="true" outlineLevel="0" collapsed="false">
      <c r="B727" s="184"/>
      <c r="D727" s="195" t="s">
        <v>82</v>
      </c>
      <c r="E727" s="196" t="s">
        <v>993</v>
      </c>
      <c r="F727" s="196" t="s">
        <v>994</v>
      </c>
      <c r="I727" s="187"/>
      <c r="J727" s="197" t="n">
        <f aca="false">BK727</f>
        <v>0</v>
      </c>
      <c r="L727" s="184"/>
      <c r="M727" s="189"/>
      <c r="N727" s="190"/>
      <c r="O727" s="190"/>
      <c r="P727" s="191" t="n">
        <f aca="false">SUM(P728:P738)</f>
        <v>0</v>
      </c>
      <c r="Q727" s="190"/>
      <c r="R727" s="191" t="n">
        <f aca="false">SUM(R728:R738)</f>
        <v>0</v>
      </c>
      <c r="S727" s="190"/>
      <c r="T727" s="192" t="n">
        <f aca="false">SUM(T728:T738)</f>
        <v>0</v>
      </c>
      <c r="AR727" s="185" t="s">
        <v>25</v>
      </c>
      <c r="AT727" s="193" t="s">
        <v>82</v>
      </c>
      <c r="AU727" s="193" t="s">
        <v>25</v>
      </c>
      <c r="AY727" s="185" t="s">
        <v>271</v>
      </c>
      <c r="BK727" s="194" t="n">
        <f aca="false">SUM(BK728:BK738)</f>
        <v>0</v>
      </c>
    </row>
    <row r="728" s="31" customFormat="true" ht="22.5" hidden="false" customHeight="true" outlineLevel="0" collapsed="false">
      <c r="B728" s="198"/>
      <c r="C728" s="199" t="s">
        <v>995</v>
      </c>
      <c r="D728" s="199" t="s">
        <v>273</v>
      </c>
      <c r="E728" s="200" t="s">
        <v>996</v>
      </c>
      <c r="F728" s="201" t="s">
        <v>997</v>
      </c>
      <c r="G728" s="202" t="s">
        <v>399</v>
      </c>
      <c r="H728" s="203" t="n">
        <v>304.331</v>
      </c>
      <c r="I728" s="204"/>
      <c r="J728" s="205" t="n">
        <f aca="false">ROUND(I728*H728,2)</f>
        <v>0</v>
      </c>
      <c r="K728" s="201" t="s">
        <v>276</v>
      </c>
      <c r="L728" s="32"/>
      <c r="M728" s="206"/>
      <c r="N728" s="207" t="s">
        <v>54</v>
      </c>
      <c r="O728" s="33"/>
      <c r="P728" s="208" t="n">
        <f aca="false">O728*H728</f>
        <v>0</v>
      </c>
      <c r="Q728" s="208" t="n">
        <v>0</v>
      </c>
      <c r="R728" s="208" t="n">
        <f aca="false">Q728*H728</f>
        <v>0</v>
      </c>
      <c r="S728" s="208" t="n">
        <v>0</v>
      </c>
      <c r="T728" s="209" t="n">
        <f aca="false">S728*H728</f>
        <v>0</v>
      </c>
      <c r="AR728" s="11" t="s">
        <v>277</v>
      </c>
      <c r="AT728" s="11" t="s">
        <v>273</v>
      </c>
      <c r="AU728" s="11" t="s">
        <v>92</v>
      </c>
      <c r="AY728" s="11" t="s">
        <v>271</v>
      </c>
      <c r="BE728" s="210" t="n">
        <f aca="false">IF(N728="základní",J728,0)</f>
        <v>0</v>
      </c>
      <c r="BF728" s="210" t="n">
        <f aca="false">IF(N728="snížená",J728,0)</f>
        <v>0</v>
      </c>
      <c r="BG728" s="210" t="n">
        <f aca="false">IF(N728="zákl. přenesená",J728,0)</f>
        <v>0</v>
      </c>
      <c r="BH728" s="210" t="n">
        <f aca="false">IF(N728="sníž. přenesená",J728,0)</f>
        <v>0</v>
      </c>
      <c r="BI728" s="210" t="n">
        <f aca="false">IF(N728="nulová",J728,0)</f>
        <v>0</v>
      </c>
      <c r="BJ728" s="11" t="s">
        <v>25</v>
      </c>
      <c r="BK728" s="210" t="n">
        <f aca="false">ROUND(I728*H728,2)</f>
        <v>0</v>
      </c>
      <c r="BL728" s="11" t="s">
        <v>277</v>
      </c>
      <c r="BM728" s="11" t="s">
        <v>998</v>
      </c>
    </row>
    <row r="729" s="31" customFormat="true" ht="30" hidden="false" customHeight="true" outlineLevel="0" collapsed="false">
      <c r="B729" s="32"/>
      <c r="D729" s="233" t="s">
        <v>279</v>
      </c>
      <c r="F729" s="266" t="s">
        <v>999</v>
      </c>
      <c r="I729" s="169"/>
      <c r="L729" s="32"/>
      <c r="M729" s="213"/>
      <c r="N729" s="33"/>
      <c r="O729" s="33"/>
      <c r="P729" s="33"/>
      <c r="Q729" s="33"/>
      <c r="R729" s="33"/>
      <c r="S729" s="33"/>
      <c r="T729" s="72"/>
      <c r="AT729" s="11" t="s">
        <v>279</v>
      </c>
      <c r="AU729" s="11" t="s">
        <v>92</v>
      </c>
    </row>
    <row r="730" s="31" customFormat="true" ht="22.5" hidden="false" customHeight="true" outlineLevel="0" collapsed="false">
      <c r="B730" s="198"/>
      <c r="C730" s="199" t="s">
        <v>1000</v>
      </c>
      <c r="D730" s="199" t="s">
        <v>273</v>
      </c>
      <c r="E730" s="200" t="s">
        <v>1001</v>
      </c>
      <c r="F730" s="201" t="s">
        <v>1002</v>
      </c>
      <c r="G730" s="202" t="s">
        <v>399</v>
      </c>
      <c r="H730" s="203" t="n">
        <v>3043.31</v>
      </c>
      <c r="I730" s="204"/>
      <c r="J730" s="205" t="n">
        <f aca="false">ROUND(I730*H730,2)</f>
        <v>0</v>
      </c>
      <c r="K730" s="201" t="s">
        <v>276</v>
      </c>
      <c r="L730" s="32"/>
      <c r="M730" s="206"/>
      <c r="N730" s="207" t="s">
        <v>54</v>
      </c>
      <c r="O730" s="33"/>
      <c r="P730" s="208" t="n">
        <f aca="false">O730*H730</f>
        <v>0</v>
      </c>
      <c r="Q730" s="208" t="n">
        <v>0</v>
      </c>
      <c r="R730" s="208" t="n">
        <f aca="false">Q730*H730</f>
        <v>0</v>
      </c>
      <c r="S730" s="208" t="n">
        <v>0</v>
      </c>
      <c r="T730" s="209" t="n">
        <f aca="false">S730*H730</f>
        <v>0</v>
      </c>
      <c r="AR730" s="11" t="s">
        <v>277</v>
      </c>
      <c r="AT730" s="11" t="s">
        <v>273</v>
      </c>
      <c r="AU730" s="11" t="s">
        <v>92</v>
      </c>
      <c r="AY730" s="11" t="s">
        <v>271</v>
      </c>
      <c r="BE730" s="210" t="n">
        <f aca="false">IF(N730="základní",J730,0)</f>
        <v>0</v>
      </c>
      <c r="BF730" s="210" t="n">
        <f aca="false">IF(N730="snížená",J730,0)</f>
        <v>0</v>
      </c>
      <c r="BG730" s="210" t="n">
        <f aca="false">IF(N730="zákl. přenesená",J730,0)</f>
        <v>0</v>
      </c>
      <c r="BH730" s="210" t="n">
        <f aca="false">IF(N730="sníž. přenesená",J730,0)</f>
        <v>0</v>
      </c>
      <c r="BI730" s="210" t="n">
        <f aca="false">IF(N730="nulová",J730,0)</f>
        <v>0</v>
      </c>
      <c r="BJ730" s="11" t="s">
        <v>25</v>
      </c>
      <c r="BK730" s="210" t="n">
        <f aca="false">ROUND(I730*H730,2)</f>
        <v>0</v>
      </c>
      <c r="BL730" s="11" t="s">
        <v>277</v>
      </c>
      <c r="BM730" s="11" t="s">
        <v>1003</v>
      </c>
    </row>
    <row r="731" s="31" customFormat="true" ht="42" hidden="false" customHeight="true" outlineLevel="0" collapsed="false">
      <c r="B731" s="32"/>
      <c r="D731" s="211" t="s">
        <v>279</v>
      </c>
      <c r="F731" s="212" t="s">
        <v>1004</v>
      </c>
      <c r="I731" s="169"/>
      <c r="L731" s="32"/>
      <c r="M731" s="213"/>
      <c r="N731" s="33"/>
      <c r="O731" s="33"/>
      <c r="P731" s="33"/>
      <c r="Q731" s="33"/>
      <c r="R731" s="33"/>
      <c r="S731" s="33"/>
      <c r="T731" s="72"/>
      <c r="AT731" s="11" t="s">
        <v>279</v>
      </c>
      <c r="AU731" s="11" t="s">
        <v>92</v>
      </c>
    </row>
    <row r="732" s="222" customFormat="true" ht="22.5" hidden="false" customHeight="true" outlineLevel="0" collapsed="false">
      <c r="B732" s="223"/>
      <c r="D732" s="233" t="s">
        <v>281</v>
      </c>
      <c r="F732" s="245" t="s">
        <v>1005</v>
      </c>
      <c r="H732" s="246" t="n">
        <v>3043.31</v>
      </c>
      <c r="I732" s="227"/>
      <c r="L732" s="223"/>
      <c r="M732" s="228"/>
      <c r="N732" s="229"/>
      <c r="O732" s="229"/>
      <c r="P732" s="229"/>
      <c r="Q732" s="229"/>
      <c r="R732" s="229"/>
      <c r="S732" s="229"/>
      <c r="T732" s="230"/>
      <c r="AT732" s="224" t="s">
        <v>281</v>
      </c>
      <c r="AU732" s="224" t="s">
        <v>92</v>
      </c>
      <c r="AV732" s="222" t="s">
        <v>92</v>
      </c>
      <c r="AW732" s="222" t="s">
        <v>6</v>
      </c>
      <c r="AX732" s="222" t="s">
        <v>25</v>
      </c>
      <c r="AY732" s="224" t="s">
        <v>271</v>
      </c>
    </row>
    <row r="733" s="31" customFormat="true" ht="22.5" hidden="false" customHeight="true" outlineLevel="0" collapsed="false">
      <c r="B733" s="198"/>
      <c r="C733" s="199" t="s">
        <v>1006</v>
      </c>
      <c r="D733" s="199" t="s">
        <v>273</v>
      </c>
      <c r="E733" s="200" t="s">
        <v>1007</v>
      </c>
      <c r="F733" s="201" t="s">
        <v>1008</v>
      </c>
      <c r="G733" s="202" t="s">
        <v>399</v>
      </c>
      <c r="H733" s="203" t="n">
        <v>21.746</v>
      </c>
      <c r="I733" s="204"/>
      <c r="J733" s="205" t="n">
        <f aca="false">ROUND(I733*H733,2)</f>
        <v>0</v>
      </c>
      <c r="K733" s="201" t="s">
        <v>276</v>
      </c>
      <c r="L733" s="32"/>
      <c r="M733" s="206"/>
      <c r="N733" s="207" t="s">
        <v>54</v>
      </c>
      <c r="O733" s="33"/>
      <c r="P733" s="208" t="n">
        <f aca="false">O733*H733</f>
        <v>0</v>
      </c>
      <c r="Q733" s="208" t="n">
        <v>0</v>
      </c>
      <c r="R733" s="208" t="n">
        <f aca="false">Q733*H733</f>
        <v>0</v>
      </c>
      <c r="S733" s="208" t="n">
        <v>0</v>
      </c>
      <c r="T733" s="209" t="n">
        <f aca="false">S733*H733</f>
        <v>0</v>
      </c>
      <c r="AR733" s="11" t="s">
        <v>277</v>
      </c>
      <c r="AT733" s="11" t="s">
        <v>273</v>
      </c>
      <c r="AU733" s="11" t="s">
        <v>92</v>
      </c>
      <c r="AY733" s="11" t="s">
        <v>271</v>
      </c>
      <c r="BE733" s="210" t="n">
        <f aca="false">IF(N733="základní",J733,0)</f>
        <v>0</v>
      </c>
      <c r="BF733" s="210" t="n">
        <f aca="false">IF(N733="snížená",J733,0)</f>
        <v>0</v>
      </c>
      <c r="BG733" s="210" t="n">
        <f aca="false">IF(N733="zákl. přenesená",J733,0)</f>
        <v>0</v>
      </c>
      <c r="BH733" s="210" t="n">
        <f aca="false">IF(N733="sníž. přenesená",J733,0)</f>
        <v>0</v>
      </c>
      <c r="BI733" s="210" t="n">
        <f aca="false">IF(N733="nulová",J733,0)</f>
        <v>0</v>
      </c>
      <c r="BJ733" s="11" t="s">
        <v>25</v>
      </c>
      <c r="BK733" s="210" t="n">
        <f aca="false">ROUND(I733*H733,2)</f>
        <v>0</v>
      </c>
      <c r="BL733" s="11" t="s">
        <v>277</v>
      </c>
      <c r="BM733" s="11" t="s">
        <v>1009</v>
      </c>
    </row>
    <row r="734" s="31" customFormat="true" ht="22.5" hidden="false" customHeight="true" outlineLevel="0" collapsed="false">
      <c r="B734" s="32"/>
      <c r="D734" s="233" t="s">
        <v>279</v>
      </c>
      <c r="F734" s="266" t="s">
        <v>1010</v>
      </c>
      <c r="I734" s="169"/>
      <c r="L734" s="32"/>
      <c r="M734" s="213"/>
      <c r="N734" s="33"/>
      <c r="O734" s="33"/>
      <c r="P734" s="33"/>
      <c r="Q734" s="33"/>
      <c r="R734" s="33"/>
      <c r="S734" s="33"/>
      <c r="T734" s="72"/>
      <c r="AT734" s="11" t="s">
        <v>279</v>
      </c>
      <c r="AU734" s="11" t="s">
        <v>92</v>
      </c>
    </row>
    <row r="735" s="31" customFormat="true" ht="22.5" hidden="false" customHeight="true" outlineLevel="0" collapsed="false">
      <c r="B735" s="198"/>
      <c r="C735" s="199" t="s">
        <v>1011</v>
      </c>
      <c r="D735" s="199" t="s">
        <v>273</v>
      </c>
      <c r="E735" s="200" t="s">
        <v>1012</v>
      </c>
      <c r="F735" s="201" t="s">
        <v>1013</v>
      </c>
      <c r="G735" s="202" t="s">
        <v>399</v>
      </c>
      <c r="H735" s="203" t="n">
        <v>206.68</v>
      </c>
      <c r="I735" s="204"/>
      <c r="J735" s="205" t="n">
        <f aca="false">ROUND(I735*H735,2)</f>
        <v>0</v>
      </c>
      <c r="K735" s="201" t="s">
        <v>276</v>
      </c>
      <c r="L735" s="32"/>
      <c r="M735" s="206"/>
      <c r="N735" s="207" t="s">
        <v>54</v>
      </c>
      <c r="O735" s="33"/>
      <c r="P735" s="208" t="n">
        <f aca="false">O735*H735</f>
        <v>0</v>
      </c>
      <c r="Q735" s="208" t="n">
        <v>0</v>
      </c>
      <c r="R735" s="208" t="n">
        <f aca="false">Q735*H735</f>
        <v>0</v>
      </c>
      <c r="S735" s="208" t="n">
        <v>0</v>
      </c>
      <c r="T735" s="209" t="n">
        <f aca="false">S735*H735</f>
        <v>0</v>
      </c>
      <c r="AR735" s="11" t="s">
        <v>277</v>
      </c>
      <c r="AT735" s="11" t="s">
        <v>273</v>
      </c>
      <c r="AU735" s="11" t="s">
        <v>92</v>
      </c>
      <c r="AY735" s="11" t="s">
        <v>271</v>
      </c>
      <c r="BE735" s="210" t="n">
        <f aca="false">IF(N735="základní",J735,0)</f>
        <v>0</v>
      </c>
      <c r="BF735" s="210" t="n">
        <f aca="false">IF(N735="snížená",J735,0)</f>
        <v>0</v>
      </c>
      <c r="BG735" s="210" t="n">
        <f aca="false">IF(N735="zákl. přenesená",J735,0)</f>
        <v>0</v>
      </c>
      <c r="BH735" s="210" t="n">
        <f aca="false">IF(N735="sníž. přenesená",J735,0)</f>
        <v>0</v>
      </c>
      <c r="BI735" s="210" t="n">
        <f aca="false">IF(N735="nulová",J735,0)</f>
        <v>0</v>
      </c>
      <c r="BJ735" s="11" t="s">
        <v>25</v>
      </c>
      <c r="BK735" s="210" t="n">
        <f aca="false">ROUND(I735*H735,2)</f>
        <v>0</v>
      </c>
      <c r="BL735" s="11" t="s">
        <v>277</v>
      </c>
      <c r="BM735" s="11" t="s">
        <v>1014</v>
      </c>
    </row>
    <row r="736" s="31" customFormat="true" ht="22.5" hidden="false" customHeight="true" outlineLevel="0" collapsed="false">
      <c r="B736" s="32"/>
      <c r="D736" s="233" t="s">
        <v>279</v>
      </c>
      <c r="F736" s="266" t="s">
        <v>1015</v>
      </c>
      <c r="I736" s="169"/>
      <c r="L736" s="32"/>
      <c r="M736" s="213"/>
      <c r="N736" s="33"/>
      <c r="O736" s="33"/>
      <c r="P736" s="33"/>
      <c r="Q736" s="33"/>
      <c r="R736" s="33"/>
      <c r="S736" s="33"/>
      <c r="T736" s="72"/>
      <c r="AT736" s="11" t="s">
        <v>279</v>
      </c>
      <c r="AU736" s="11" t="s">
        <v>92</v>
      </c>
    </row>
    <row r="737" s="31" customFormat="true" ht="22.5" hidden="false" customHeight="true" outlineLevel="0" collapsed="false">
      <c r="B737" s="198"/>
      <c r="C737" s="199" t="s">
        <v>1016</v>
      </c>
      <c r="D737" s="199" t="s">
        <v>273</v>
      </c>
      <c r="E737" s="200" t="s">
        <v>1017</v>
      </c>
      <c r="F737" s="201" t="s">
        <v>1018</v>
      </c>
      <c r="G737" s="202" t="s">
        <v>399</v>
      </c>
      <c r="H737" s="203" t="n">
        <v>75.905</v>
      </c>
      <c r="I737" s="204"/>
      <c r="J737" s="205" t="n">
        <f aca="false">ROUND(I737*H737,2)</f>
        <v>0</v>
      </c>
      <c r="K737" s="201" t="s">
        <v>276</v>
      </c>
      <c r="L737" s="32"/>
      <c r="M737" s="206"/>
      <c r="N737" s="207" t="s">
        <v>54</v>
      </c>
      <c r="O737" s="33"/>
      <c r="P737" s="208" t="n">
        <f aca="false">O737*H737</f>
        <v>0</v>
      </c>
      <c r="Q737" s="208" t="n">
        <v>0</v>
      </c>
      <c r="R737" s="208" t="n">
        <f aca="false">Q737*H737</f>
        <v>0</v>
      </c>
      <c r="S737" s="208" t="n">
        <v>0</v>
      </c>
      <c r="T737" s="209" t="n">
        <f aca="false">S737*H737</f>
        <v>0</v>
      </c>
      <c r="AR737" s="11" t="s">
        <v>277</v>
      </c>
      <c r="AT737" s="11" t="s">
        <v>273</v>
      </c>
      <c r="AU737" s="11" t="s">
        <v>92</v>
      </c>
      <c r="AY737" s="11" t="s">
        <v>271</v>
      </c>
      <c r="BE737" s="210" t="n">
        <f aca="false">IF(N737="základní",J737,0)</f>
        <v>0</v>
      </c>
      <c r="BF737" s="210" t="n">
        <f aca="false">IF(N737="snížená",J737,0)</f>
        <v>0</v>
      </c>
      <c r="BG737" s="210" t="n">
        <f aca="false">IF(N737="zákl. přenesená",J737,0)</f>
        <v>0</v>
      </c>
      <c r="BH737" s="210" t="n">
        <f aca="false">IF(N737="sníž. přenesená",J737,0)</f>
        <v>0</v>
      </c>
      <c r="BI737" s="210" t="n">
        <f aca="false">IF(N737="nulová",J737,0)</f>
        <v>0</v>
      </c>
      <c r="BJ737" s="11" t="s">
        <v>25</v>
      </c>
      <c r="BK737" s="210" t="n">
        <f aca="false">ROUND(I737*H737,2)</f>
        <v>0</v>
      </c>
      <c r="BL737" s="11" t="s">
        <v>277</v>
      </c>
      <c r="BM737" s="11" t="s">
        <v>1019</v>
      </c>
    </row>
    <row r="738" s="31" customFormat="true" ht="22.5" hidden="false" customHeight="true" outlineLevel="0" collapsed="false">
      <c r="B738" s="32"/>
      <c r="D738" s="211" t="s">
        <v>279</v>
      </c>
      <c r="F738" s="212" t="s">
        <v>1020</v>
      </c>
      <c r="I738" s="169"/>
      <c r="L738" s="32"/>
      <c r="M738" s="213"/>
      <c r="N738" s="33"/>
      <c r="O738" s="33"/>
      <c r="P738" s="33"/>
      <c r="Q738" s="33"/>
      <c r="R738" s="33"/>
      <c r="S738" s="33"/>
      <c r="T738" s="72"/>
      <c r="AT738" s="11" t="s">
        <v>279</v>
      </c>
      <c r="AU738" s="11" t="s">
        <v>92</v>
      </c>
    </row>
    <row r="739" s="183" customFormat="true" ht="29.85" hidden="false" customHeight="true" outlineLevel="0" collapsed="false">
      <c r="B739" s="184"/>
      <c r="D739" s="195" t="s">
        <v>82</v>
      </c>
      <c r="E739" s="196" t="s">
        <v>1021</v>
      </c>
      <c r="F739" s="196" t="s">
        <v>1022</v>
      </c>
      <c r="I739" s="187"/>
      <c r="J739" s="197" t="n">
        <f aca="false">BK739</f>
        <v>0</v>
      </c>
      <c r="L739" s="184"/>
      <c r="M739" s="189"/>
      <c r="N739" s="190"/>
      <c r="O739" s="190"/>
      <c r="P739" s="191" t="n">
        <f aca="false">SUM(P740:P741)</f>
        <v>0</v>
      </c>
      <c r="Q739" s="190"/>
      <c r="R739" s="191" t="n">
        <f aca="false">SUM(R740:R741)</f>
        <v>0</v>
      </c>
      <c r="S739" s="190"/>
      <c r="T739" s="192" t="n">
        <f aca="false">SUM(T740:T741)</f>
        <v>0</v>
      </c>
      <c r="AR739" s="185" t="s">
        <v>25</v>
      </c>
      <c r="AT739" s="193" t="s">
        <v>82</v>
      </c>
      <c r="AU739" s="193" t="s">
        <v>25</v>
      </c>
      <c r="AY739" s="185" t="s">
        <v>271</v>
      </c>
      <c r="BK739" s="194" t="n">
        <f aca="false">SUM(BK740:BK741)</f>
        <v>0</v>
      </c>
    </row>
    <row r="740" s="31" customFormat="true" ht="31.5" hidden="false" customHeight="true" outlineLevel="0" collapsed="false">
      <c r="B740" s="198"/>
      <c r="C740" s="199" t="s">
        <v>1023</v>
      </c>
      <c r="D740" s="199" t="s">
        <v>273</v>
      </c>
      <c r="E740" s="200" t="s">
        <v>1024</v>
      </c>
      <c r="F740" s="201" t="s">
        <v>1025</v>
      </c>
      <c r="G740" s="202" t="s">
        <v>399</v>
      </c>
      <c r="H740" s="203" t="n">
        <v>518.588</v>
      </c>
      <c r="I740" s="204"/>
      <c r="J740" s="205" t="n">
        <f aca="false">ROUND(I740*H740,2)</f>
        <v>0</v>
      </c>
      <c r="K740" s="201" t="s">
        <v>276</v>
      </c>
      <c r="L740" s="32"/>
      <c r="M740" s="206"/>
      <c r="N740" s="207" t="s">
        <v>54</v>
      </c>
      <c r="O740" s="33"/>
      <c r="P740" s="208" t="n">
        <f aca="false">O740*H740</f>
        <v>0</v>
      </c>
      <c r="Q740" s="208" t="n">
        <v>0</v>
      </c>
      <c r="R740" s="208" t="n">
        <f aca="false">Q740*H740</f>
        <v>0</v>
      </c>
      <c r="S740" s="208" t="n">
        <v>0</v>
      </c>
      <c r="T740" s="209" t="n">
        <f aca="false">S740*H740</f>
        <v>0</v>
      </c>
      <c r="AR740" s="11" t="s">
        <v>277</v>
      </c>
      <c r="AT740" s="11" t="s">
        <v>273</v>
      </c>
      <c r="AU740" s="11" t="s">
        <v>92</v>
      </c>
      <c r="AY740" s="11" t="s">
        <v>271</v>
      </c>
      <c r="BE740" s="210" t="n">
        <f aca="false">IF(N740="základní",J740,0)</f>
        <v>0</v>
      </c>
      <c r="BF740" s="210" t="n">
        <f aca="false">IF(N740="snížená",J740,0)</f>
        <v>0</v>
      </c>
      <c r="BG740" s="210" t="n">
        <f aca="false">IF(N740="zákl. přenesená",J740,0)</f>
        <v>0</v>
      </c>
      <c r="BH740" s="210" t="n">
        <f aca="false">IF(N740="sníž. přenesená",J740,0)</f>
        <v>0</v>
      </c>
      <c r="BI740" s="210" t="n">
        <f aca="false">IF(N740="nulová",J740,0)</f>
        <v>0</v>
      </c>
      <c r="BJ740" s="11" t="s">
        <v>25</v>
      </c>
      <c r="BK740" s="210" t="n">
        <f aca="false">ROUND(I740*H740,2)</f>
        <v>0</v>
      </c>
      <c r="BL740" s="11" t="s">
        <v>277</v>
      </c>
      <c r="BM740" s="11" t="s">
        <v>1026</v>
      </c>
    </row>
    <row r="741" s="31" customFormat="true" ht="30" hidden="false" customHeight="true" outlineLevel="0" collapsed="false">
      <c r="B741" s="32"/>
      <c r="D741" s="211" t="s">
        <v>279</v>
      </c>
      <c r="F741" s="212" t="s">
        <v>1027</v>
      </c>
      <c r="I741" s="169"/>
      <c r="L741" s="32"/>
      <c r="M741" s="213"/>
      <c r="N741" s="33"/>
      <c r="O741" s="33"/>
      <c r="P741" s="33"/>
      <c r="Q741" s="33"/>
      <c r="R741" s="33"/>
      <c r="S741" s="33"/>
      <c r="T741" s="72"/>
      <c r="AT741" s="11" t="s">
        <v>279</v>
      </c>
      <c r="AU741" s="11" t="s">
        <v>92</v>
      </c>
    </row>
    <row r="742" s="183" customFormat="true" ht="37.35" hidden="false" customHeight="true" outlineLevel="0" collapsed="false">
      <c r="B742" s="184"/>
      <c r="D742" s="185" t="s">
        <v>82</v>
      </c>
      <c r="E742" s="186" t="s">
        <v>1028</v>
      </c>
      <c r="F742" s="186" t="s">
        <v>1029</v>
      </c>
      <c r="I742" s="187"/>
      <c r="J742" s="188" t="n">
        <f aca="false">BK742</f>
        <v>0</v>
      </c>
      <c r="L742" s="184"/>
      <c r="M742" s="189"/>
      <c r="N742" s="190"/>
      <c r="O742" s="190"/>
      <c r="P742" s="191" t="n">
        <f aca="false">P743+P757</f>
        <v>0</v>
      </c>
      <c r="Q742" s="190"/>
      <c r="R742" s="191" t="n">
        <f aca="false">R743+R757</f>
        <v>0</v>
      </c>
      <c r="S742" s="190"/>
      <c r="T742" s="192" t="n">
        <f aca="false">T743+T757</f>
        <v>0</v>
      </c>
      <c r="AR742" s="185" t="s">
        <v>299</v>
      </c>
      <c r="AT742" s="193" t="s">
        <v>82</v>
      </c>
      <c r="AU742" s="193" t="s">
        <v>83</v>
      </c>
      <c r="AY742" s="185" t="s">
        <v>271</v>
      </c>
      <c r="BK742" s="194" t="n">
        <f aca="false">BK743+BK757</f>
        <v>0</v>
      </c>
    </row>
    <row r="743" s="183" customFormat="true" ht="19.9" hidden="false" customHeight="true" outlineLevel="0" collapsed="false">
      <c r="B743" s="184"/>
      <c r="D743" s="195" t="s">
        <v>82</v>
      </c>
      <c r="E743" s="196" t="s">
        <v>1030</v>
      </c>
      <c r="F743" s="196" t="s">
        <v>1031</v>
      </c>
      <c r="I743" s="187"/>
      <c r="J743" s="197" t="n">
        <f aca="false">BK743</f>
        <v>0</v>
      </c>
      <c r="L743" s="184"/>
      <c r="M743" s="189"/>
      <c r="N743" s="190"/>
      <c r="O743" s="190"/>
      <c r="P743" s="191" t="n">
        <f aca="false">SUM(P744:P756)</f>
        <v>0</v>
      </c>
      <c r="Q743" s="190"/>
      <c r="R743" s="191" t="n">
        <f aca="false">SUM(R744:R756)</f>
        <v>0</v>
      </c>
      <c r="S743" s="190"/>
      <c r="T743" s="192" t="n">
        <f aca="false">SUM(T744:T756)</f>
        <v>0</v>
      </c>
      <c r="AR743" s="185" t="s">
        <v>299</v>
      </c>
      <c r="AT743" s="193" t="s">
        <v>82</v>
      </c>
      <c r="AU743" s="193" t="s">
        <v>25</v>
      </c>
      <c r="AY743" s="185" t="s">
        <v>271</v>
      </c>
      <c r="BK743" s="194" t="n">
        <f aca="false">SUM(BK744:BK756)</f>
        <v>0</v>
      </c>
    </row>
    <row r="744" s="31" customFormat="true" ht="22.5" hidden="false" customHeight="true" outlineLevel="0" collapsed="false">
      <c r="B744" s="198"/>
      <c r="C744" s="199" t="s">
        <v>1032</v>
      </c>
      <c r="D744" s="199" t="s">
        <v>273</v>
      </c>
      <c r="E744" s="200" t="s">
        <v>1033</v>
      </c>
      <c r="F744" s="201" t="s">
        <v>1034</v>
      </c>
      <c r="G744" s="202" t="s">
        <v>1035</v>
      </c>
      <c r="H744" s="203" t="n">
        <v>1</v>
      </c>
      <c r="I744" s="204"/>
      <c r="J744" s="205" t="n">
        <f aca="false">ROUND(I744*H744,2)</f>
        <v>0</v>
      </c>
      <c r="K744" s="201" t="s">
        <v>276</v>
      </c>
      <c r="L744" s="32"/>
      <c r="M744" s="206"/>
      <c r="N744" s="207" t="s">
        <v>54</v>
      </c>
      <c r="O744" s="33"/>
      <c r="P744" s="208" t="n">
        <f aca="false">O744*H744</f>
        <v>0</v>
      </c>
      <c r="Q744" s="208" t="n">
        <v>0</v>
      </c>
      <c r="R744" s="208" t="n">
        <f aca="false">Q744*H744</f>
        <v>0</v>
      </c>
      <c r="S744" s="208" t="n">
        <v>0</v>
      </c>
      <c r="T744" s="209" t="n">
        <f aca="false">S744*H744</f>
        <v>0</v>
      </c>
      <c r="AR744" s="11" t="s">
        <v>1036</v>
      </c>
      <c r="AT744" s="11" t="s">
        <v>273</v>
      </c>
      <c r="AU744" s="11" t="s">
        <v>92</v>
      </c>
      <c r="AY744" s="11" t="s">
        <v>271</v>
      </c>
      <c r="BE744" s="210" t="n">
        <f aca="false">IF(N744="základní",J744,0)</f>
        <v>0</v>
      </c>
      <c r="BF744" s="210" t="n">
        <f aca="false">IF(N744="snížená",J744,0)</f>
        <v>0</v>
      </c>
      <c r="BG744" s="210" t="n">
        <f aca="false">IF(N744="zákl. přenesená",J744,0)</f>
        <v>0</v>
      </c>
      <c r="BH744" s="210" t="n">
        <f aca="false">IF(N744="sníž. přenesená",J744,0)</f>
        <v>0</v>
      </c>
      <c r="BI744" s="210" t="n">
        <f aca="false">IF(N744="nulová",J744,0)</f>
        <v>0</v>
      </c>
      <c r="BJ744" s="11" t="s">
        <v>25</v>
      </c>
      <c r="BK744" s="210" t="n">
        <f aca="false">ROUND(I744*H744,2)</f>
        <v>0</v>
      </c>
      <c r="BL744" s="11" t="s">
        <v>1036</v>
      </c>
      <c r="BM744" s="11" t="s">
        <v>1037</v>
      </c>
    </row>
    <row r="745" s="31" customFormat="true" ht="22.5" hidden="false" customHeight="true" outlineLevel="0" collapsed="false">
      <c r="B745" s="32"/>
      <c r="D745" s="211" t="s">
        <v>279</v>
      </c>
      <c r="F745" s="212" t="s">
        <v>1038</v>
      </c>
      <c r="I745" s="169"/>
      <c r="L745" s="32"/>
      <c r="M745" s="213"/>
      <c r="N745" s="33"/>
      <c r="O745" s="33"/>
      <c r="P745" s="33"/>
      <c r="Q745" s="33"/>
      <c r="R745" s="33"/>
      <c r="S745" s="33"/>
      <c r="T745" s="72"/>
      <c r="AT745" s="11" t="s">
        <v>279</v>
      </c>
      <c r="AU745" s="11" t="s">
        <v>92</v>
      </c>
    </row>
    <row r="746" s="31" customFormat="true" ht="42" hidden="false" customHeight="true" outlineLevel="0" collapsed="false">
      <c r="B746" s="32"/>
      <c r="D746" s="233" t="s">
        <v>323</v>
      </c>
      <c r="F746" s="267" t="s">
        <v>1039</v>
      </c>
      <c r="I746" s="169"/>
      <c r="L746" s="32"/>
      <c r="M746" s="213"/>
      <c r="N746" s="33"/>
      <c r="O746" s="33"/>
      <c r="P746" s="33"/>
      <c r="Q746" s="33"/>
      <c r="R746" s="33"/>
      <c r="S746" s="33"/>
      <c r="T746" s="72"/>
      <c r="AT746" s="11" t="s">
        <v>323</v>
      </c>
      <c r="AU746" s="11" t="s">
        <v>92</v>
      </c>
    </row>
    <row r="747" s="31" customFormat="true" ht="22.5" hidden="false" customHeight="true" outlineLevel="0" collapsed="false">
      <c r="B747" s="198"/>
      <c r="C747" s="199" t="s">
        <v>1040</v>
      </c>
      <c r="D747" s="199" t="s">
        <v>273</v>
      </c>
      <c r="E747" s="200" t="s">
        <v>1041</v>
      </c>
      <c r="F747" s="201" t="s">
        <v>1042</v>
      </c>
      <c r="G747" s="202" t="s">
        <v>1035</v>
      </c>
      <c r="H747" s="203" t="n">
        <v>1</v>
      </c>
      <c r="I747" s="204"/>
      <c r="J747" s="205" t="n">
        <f aca="false">ROUND(I747*H747,2)</f>
        <v>0</v>
      </c>
      <c r="K747" s="201" t="s">
        <v>276</v>
      </c>
      <c r="L747" s="32"/>
      <c r="M747" s="206"/>
      <c r="N747" s="207" t="s">
        <v>54</v>
      </c>
      <c r="O747" s="33"/>
      <c r="P747" s="208" t="n">
        <f aca="false">O747*H747</f>
        <v>0</v>
      </c>
      <c r="Q747" s="208" t="n">
        <v>0</v>
      </c>
      <c r="R747" s="208" t="n">
        <f aca="false">Q747*H747</f>
        <v>0</v>
      </c>
      <c r="S747" s="208" t="n">
        <v>0</v>
      </c>
      <c r="T747" s="209" t="n">
        <f aca="false">S747*H747</f>
        <v>0</v>
      </c>
      <c r="AR747" s="11" t="s">
        <v>1036</v>
      </c>
      <c r="AT747" s="11" t="s">
        <v>273</v>
      </c>
      <c r="AU747" s="11" t="s">
        <v>92</v>
      </c>
      <c r="AY747" s="11" t="s">
        <v>271</v>
      </c>
      <c r="BE747" s="210" t="n">
        <f aca="false">IF(N747="základní",J747,0)</f>
        <v>0</v>
      </c>
      <c r="BF747" s="210" t="n">
        <f aca="false">IF(N747="snížená",J747,0)</f>
        <v>0</v>
      </c>
      <c r="BG747" s="210" t="n">
        <f aca="false">IF(N747="zákl. přenesená",J747,0)</f>
        <v>0</v>
      </c>
      <c r="BH747" s="210" t="n">
        <f aca="false">IF(N747="sníž. přenesená",J747,0)</f>
        <v>0</v>
      </c>
      <c r="BI747" s="210" t="n">
        <f aca="false">IF(N747="nulová",J747,0)</f>
        <v>0</v>
      </c>
      <c r="BJ747" s="11" t="s">
        <v>25</v>
      </c>
      <c r="BK747" s="210" t="n">
        <f aca="false">ROUND(I747*H747,2)</f>
        <v>0</v>
      </c>
      <c r="BL747" s="11" t="s">
        <v>1036</v>
      </c>
      <c r="BM747" s="11" t="s">
        <v>1043</v>
      </c>
    </row>
    <row r="748" s="31" customFormat="true" ht="22.5" hidden="false" customHeight="true" outlineLevel="0" collapsed="false">
      <c r="B748" s="32"/>
      <c r="D748" s="211" t="s">
        <v>279</v>
      </c>
      <c r="F748" s="212" t="s">
        <v>1044</v>
      </c>
      <c r="I748" s="169"/>
      <c r="L748" s="32"/>
      <c r="M748" s="213"/>
      <c r="N748" s="33"/>
      <c r="O748" s="33"/>
      <c r="P748" s="33"/>
      <c r="Q748" s="33"/>
      <c r="R748" s="33"/>
      <c r="S748" s="33"/>
      <c r="T748" s="72"/>
      <c r="AT748" s="11" t="s">
        <v>279</v>
      </c>
      <c r="AU748" s="11" t="s">
        <v>92</v>
      </c>
    </row>
    <row r="749" s="31" customFormat="true" ht="30" hidden="false" customHeight="true" outlineLevel="0" collapsed="false">
      <c r="B749" s="32"/>
      <c r="D749" s="233" t="s">
        <v>323</v>
      </c>
      <c r="F749" s="267" t="s">
        <v>1045</v>
      </c>
      <c r="I749" s="169"/>
      <c r="L749" s="32"/>
      <c r="M749" s="213"/>
      <c r="N749" s="33"/>
      <c r="O749" s="33"/>
      <c r="P749" s="33"/>
      <c r="Q749" s="33"/>
      <c r="R749" s="33"/>
      <c r="S749" s="33"/>
      <c r="T749" s="72"/>
      <c r="AT749" s="11" t="s">
        <v>323</v>
      </c>
      <c r="AU749" s="11" t="s">
        <v>92</v>
      </c>
    </row>
    <row r="750" s="31" customFormat="true" ht="22.5" hidden="false" customHeight="true" outlineLevel="0" collapsed="false">
      <c r="B750" s="198"/>
      <c r="C750" s="199" t="s">
        <v>1046</v>
      </c>
      <c r="D750" s="199" t="s">
        <v>273</v>
      </c>
      <c r="E750" s="200" t="s">
        <v>1047</v>
      </c>
      <c r="F750" s="201" t="s">
        <v>1048</v>
      </c>
      <c r="G750" s="202" t="s">
        <v>1035</v>
      </c>
      <c r="H750" s="203" t="n">
        <v>1</v>
      </c>
      <c r="I750" s="204"/>
      <c r="J750" s="205" t="n">
        <f aca="false">ROUND(I750*H750,2)</f>
        <v>0</v>
      </c>
      <c r="K750" s="201" t="s">
        <v>276</v>
      </c>
      <c r="L750" s="32"/>
      <c r="M750" s="206"/>
      <c r="N750" s="207" t="s">
        <v>54</v>
      </c>
      <c r="O750" s="33"/>
      <c r="P750" s="208" t="n">
        <f aca="false">O750*H750</f>
        <v>0</v>
      </c>
      <c r="Q750" s="208" t="n">
        <v>0</v>
      </c>
      <c r="R750" s="208" t="n">
        <f aca="false">Q750*H750</f>
        <v>0</v>
      </c>
      <c r="S750" s="208" t="n">
        <v>0</v>
      </c>
      <c r="T750" s="209" t="n">
        <f aca="false">S750*H750</f>
        <v>0</v>
      </c>
      <c r="AR750" s="11" t="s">
        <v>1036</v>
      </c>
      <c r="AT750" s="11" t="s">
        <v>273</v>
      </c>
      <c r="AU750" s="11" t="s">
        <v>92</v>
      </c>
      <c r="AY750" s="11" t="s">
        <v>271</v>
      </c>
      <c r="BE750" s="210" t="n">
        <f aca="false">IF(N750="základní",J750,0)</f>
        <v>0</v>
      </c>
      <c r="BF750" s="210" t="n">
        <f aca="false">IF(N750="snížená",J750,0)</f>
        <v>0</v>
      </c>
      <c r="BG750" s="210" t="n">
        <f aca="false">IF(N750="zákl. přenesená",J750,0)</f>
        <v>0</v>
      </c>
      <c r="BH750" s="210" t="n">
        <f aca="false">IF(N750="sníž. přenesená",J750,0)</f>
        <v>0</v>
      </c>
      <c r="BI750" s="210" t="n">
        <f aca="false">IF(N750="nulová",J750,0)</f>
        <v>0</v>
      </c>
      <c r="BJ750" s="11" t="s">
        <v>25</v>
      </c>
      <c r="BK750" s="210" t="n">
        <f aca="false">ROUND(I750*H750,2)</f>
        <v>0</v>
      </c>
      <c r="BL750" s="11" t="s">
        <v>1036</v>
      </c>
      <c r="BM750" s="11" t="s">
        <v>1049</v>
      </c>
    </row>
    <row r="751" s="31" customFormat="true" ht="22.5" hidden="false" customHeight="true" outlineLevel="0" collapsed="false">
      <c r="B751" s="32"/>
      <c r="D751" s="211" t="s">
        <v>279</v>
      </c>
      <c r="F751" s="212" t="s">
        <v>1050</v>
      </c>
      <c r="I751" s="169"/>
      <c r="L751" s="32"/>
      <c r="M751" s="213"/>
      <c r="N751" s="33"/>
      <c r="O751" s="33"/>
      <c r="P751" s="33"/>
      <c r="Q751" s="33"/>
      <c r="R751" s="33"/>
      <c r="S751" s="33"/>
      <c r="T751" s="72"/>
      <c r="AT751" s="11" t="s">
        <v>279</v>
      </c>
      <c r="AU751" s="11" t="s">
        <v>92</v>
      </c>
    </row>
    <row r="752" s="31" customFormat="true" ht="54" hidden="false" customHeight="true" outlineLevel="0" collapsed="false">
      <c r="B752" s="32"/>
      <c r="D752" s="233" t="s">
        <v>323</v>
      </c>
      <c r="F752" s="267" t="s">
        <v>1051</v>
      </c>
      <c r="I752" s="169"/>
      <c r="L752" s="32"/>
      <c r="M752" s="213"/>
      <c r="N752" s="33"/>
      <c r="O752" s="33"/>
      <c r="P752" s="33"/>
      <c r="Q752" s="33"/>
      <c r="R752" s="33"/>
      <c r="S752" s="33"/>
      <c r="T752" s="72"/>
      <c r="AT752" s="11" t="s">
        <v>323</v>
      </c>
      <c r="AU752" s="11" t="s">
        <v>92</v>
      </c>
    </row>
    <row r="753" s="31" customFormat="true" ht="22.5" hidden="false" customHeight="true" outlineLevel="0" collapsed="false">
      <c r="B753" s="198"/>
      <c r="C753" s="199" t="s">
        <v>1052</v>
      </c>
      <c r="D753" s="199" t="s">
        <v>273</v>
      </c>
      <c r="E753" s="200" t="s">
        <v>1053</v>
      </c>
      <c r="F753" s="201" t="s">
        <v>1054</v>
      </c>
      <c r="G753" s="202" t="s">
        <v>1035</v>
      </c>
      <c r="H753" s="203" t="n">
        <v>1</v>
      </c>
      <c r="I753" s="204"/>
      <c r="J753" s="205" t="n">
        <f aca="false">ROUND(I753*H753,2)</f>
        <v>0</v>
      </c>
      <c r="K753" s="201" t="s">
        <v>276</v>
      </c>
      <c r="L753" s="32"/>
      <c r="M753" s="206"/>
      <c r="N753" s="207" t="s">
        <v>54</v>
      </c>
      <c r="O753" s="33"/>
      <c r="P753" s="208" t="n">
        <f aca="false">O753*H753</f>
        <v>0</v>
      </c>
      <c r="Q753" s="208" t="n">
        <v>0</v>
      </c>
      <c r="R753" s="208" t="n">
        <f aca="false">Q753*H753</f>
        <v>0</v>
      </c>
      <c r="S753" s="208" t="n">
        <v>0</v>
      </c>
      <c r="T753" s="209" t="n">
        <f aca="false">S753*H753</f>
        <v>0</v>
      </c>
      <c r="AR753" s="11" t="s">
        <v>1036</v>
      </c>
      <c r="AT753" s="11" t="s">
        <v>273</v>
      </c>
      <c r="AU753" s="11" t="s">
        <v>92</v>
      </c>
      <c r="AY753" s="11" t="s">
        <v>271</v>
      </c>
      <c r="BE753" s="210" t="n">
        <f aca="false">IF(N753="základní",J753,0)</f>
        <v>0</v>
      </c>
      <c r="BF753" s="210" t="n">
        <f aca="false">IF(N753="snížená",J753,0)</f>
        <v>0</v>
      </c>
      <c r="BG753" s="210" t="n">
        <f aca="false">IF(N753="zákl. přenesená",J753,0)</f>
        <v>0</v>
      </c>
      <c r="BH753" s="210" t="n">
        <f aca="false">IF(N753="sníž. přenesená",J753,0)</f>
        <v>0</v>
      </c>
      <c r="BI753" s="210" t="n">
        <f aca="false">IF(N753="nulová",J753,0)</f>
        <v>0</v>
      </c>
      <c r="BJ753" s="11" t="s">
        <v>25</v>
      </c>
      <c r="BK753" s="210" t="n">
        <f aca="false">ROUND(I753*H753,2)</f>
        <v>0</v>
      </c>
      <c r="BL753" s="11" t="s">
        <v>1036</v>
      </c>
      <c r="BM753" s="11" t="s">
        <v>1055</v>
      </c>
    </row>
    <row r="754" s="31" customFormat="true" ht="30" hidden="false" customHeight="true" outlineLevel="0" collapsed="false">
      <c r="B754" s="32"/>
      <c r="D754" s="233" t="s">
        <v>279</v>
      </c>
      <c r="F754" s="266" t="s">
        <v>1056</v>
      </c>
      <c r="I754" s="169"/>
      <c r="L754" s="32"/>
      <c r="M754" s="213"/>
      <c r="N754" s="33"/>
      <c r="O754" s="33"/>
      <c r="P754" s="33"/>
      <c r="Q754" s="33"/>
      <c r="R754" s="33"/>
      <c r="S754" s="33"/>
      <c r="T754" s="72"/>
      <c r="AT754" s="11" t="s">
        <v>279</v>
      </c>
      <c r="AU754" s="11" t="s">
        <v>92</v>
      </c>
    </row>
    <row r="755" s="31" customFormat="true" ht="22.5" hidden="false" customHeight="true" outlineLevel="0" collapsed="false">
      <c r="B755" s="198"/>
      <c r="C755" s="199" t="s">
        <v>1057</v>
      </c>
      <c r="D755" s="199" t="s">
        <v>273</v>
      </c>
      <c r="E755" s="200" t="s">
        <v>1058</v>
      </c>
      <c r="F755" s="201" t="s">
        <v>1059</v>
      </c>
      <c r="G755" s="202" t="s">
        <v>1060</v>
      </c>
      <c r="H755" s="203" t="n">
        <v>1</v>
      </c>
      <c r="I755" s="204"/>
      <c r="J755" s="205" t="n">
        <f aca="false">ROUND(I755*H755,2)</f>
        <v>0</v>
      </c>
      <c r="K755" s="201"/>
      <c r="L755" s="32"/>
      <c r="M755" s="206"/>
      <c r="N755" s="207" t="s">
        <v>54</v>
      </c>
      <c r="O755" s="33"/>
      <c r="P755" s="208" t="n">
        <f aca="false">O755*H755</f>
        <v>0</v>
      </c>
      <c r="Q755" s="208" t="n">
        <v>0</v>
      </c>
      <c r="R755" s="208" t="n">
        <f aca="false">Q755*H755</f>
        <v>0</v>
      </c>
      <c r="S755" s="208" t="n">
        <v>0</v>
      </c>
      <c r="T755" s="209" t="n">
        <f aca="false">S755*H755</f>
        <v>0</v>
      </c>
      <c r="AR755" s="11" t="s">
        <v>1036</v>
      </c>
      <c r="AT755" s="11" t="s">
        <v>273</v>
      </c>
      <c r="AU755" s="11" t="s">
        <v>92</v>
      </c>
      <c r="AY755" s="11" t="s">
        <v>271</v>
      </c>
      <c r="BE755" s="210" t="n">
        <f aca="false">IF(N755="základní",J755,0)</f>
        <v>0</v>
      </c>
      <c r="BF755" s="210" t="n">
        <f aca="false">IF(N755="snížená",J755,0)</f>
        <v>0</v>
      </c>
      <c r="BG755" s="210" t="n">
        <f aca="false">IF(N755="zákl. přenesená",J755,0)</f>
        <v>0</v>
      </c>
      <c r="BH755" s="210" t="n">
        <f aca="false">IF(N755="sníž. přenesená",J755,0)</f>
        <v>0</v>
      </c>
      <c r="BI755" s="210" t="n">
        <f aca="false">IF(N755="nulová",J755,0)</f>
        <v>0</v>
      </c>
      <c r="BJ755" s="11" t="s">
        <v>25</v>
      </c>
      <c r="BK755" s="210" t="n">
        <f aca="false">ROUND(I755*H755,2)</f>
        <v>0</v>
      </c>
      <c r="BL755" s="11" t="s">
        <v>1036</v>
      </c>
      <c r="BM755" s="11" t="s">
        <v>1061</v>
      </c>
    </row>
    <row r="756" s="31" customFormat="true" ht="22.5" hidden="false" customHeight="true" outlineLevel="0" collapsed="false">
      <c r="B756" s="32"/>
      <c r="D756" s="211" t="s">
        <v>279</v>
      </c>
      <c r="F756" s="212" t="s">
        <v>1059</v>
      </c>
      <c r="I756" s="169"/>
      <c r="L756" s="32"/>
      <c r="M756" s="213"/>
      <c r="N756" s="33"/>
      <c r="O756" s="33"/>
      <c r="P756" s="33"/>
      <c r="Q756" s="33"/>
      <c r="R756" s="33"/>
      <c r="S756" s="33"/>
      <c r="T756" s="72"/>
      <c r="AT756" s="11" t="s">
        <v>279</v>
      </c>
      <c r="AU756" s="11" t="s">
        <v>92</v>
      </c>
    </row>
    <row r="757" s="183" customFormat="true" ht="29.85" hidden="false" customHeight="true" outlineLevel="0" collapsed="false">
      <c r="B757" s="184"/>
      <c r="D757" s="195" t="s">
        <v>82</v>
      </c>
      <c r="E757" s="196" t="s">
        <v>1062</v>
      </c>
      <c r="F757" s="196" t="s">
        <v>1063</v>
      </c>
      <c r="I757" s="187"/>
      <c r="J757" s="197" t="n">
        <f aca="false">BK757</f>
        <v>0</v>
      </c>
      <c r="L757" s="184"/>
      <c r="M757" s="189"/>
      <c r="N757" s="190"/>
      <c r="O757" s="190"/>
      <c r="P757" s="191" t="n">
        <f aca="false">SUM(P758:P759)</f>
        <v>0</v>
      </c>
      <c r="Q757" s="190"/>
      <c r="R757" s="191" t="n">
        <f aca="false">SUM(R758:R759)</f>
        <v>0</v>
      </c>
      <c r="S757" s="190"/>
      <c r="T757" s="192" t="n">
        <f aca="false">SUM(T758:T759)</f>
        <v>0</v>
      </c>
      <c r="AR757" s="185" t="s">
        <v>299</v>
      </c>
      <c r="AT757" s="193" t="s">
        <v>82</v>
      </c>
      <c r="AU757" s="193" t="s">
        <v>25</v>
      </c>
      <c r="AY757" s="185" t="s">
        <v>271</v>
      </c>
      <c r="BK757" s="194" t="n">
        <f aca="false">SUM(BK758:BK759)</f>
        <v>0</v>
      </c>
    </row>
    <row r="758" s="31" customFormat="true" ht="22.5" hidden="false" customHeight="true" outlineLevel="0" collapsed="false">
      <c r="B758" s="198"/>
      <c r="C758" s="199" t="s">
        <v>1064</v>
      </c>
      <c r="D758" s="199" t="s">
        <v>273</v>
      </c>
      <c r="E758" s="200" t="s">
        <v>1065</v>
      </c>
      <c r="F758" s="201" t="s">
        <v>1066</v>
      </c>
      <c r="G758" s="202" t="s">
        <v>132</v>
      </c>
      <c r="H758" s="203" t="n">
        <v>1</v>
      </c>
      <c r="I758" s="204"/>
      <c r="J758" s="205" t="n">
        <f aca="false">ROUND(I758*H758,2)</f>
        <v>0</v>
      </c>
      <c r="K758" s="201"/>
      <c r="L758" s="32"/>
      <c r="M758" s="206"/>
      <c r="N758" s="207" t="s">
        <v>54</v>
      </c>
      <c r="O758" s="33"/>
      <c r="P758" s="208" t="n">
        <f aca="false">O758*H758</f>
        <v>0</v>
      </c>
      <c r="Q758" s="208" t="n">
        <v>0</v>
      </c>
      <c r="R758" s="208" t="n">
        <f aca="false">Q758*H758</f>
        <v>0</v>
      </c>
      <c r="S758" s="208" t="n">
        <v>0</v>
      </c>
      <c r="T758" s="209" t="n">
        <f aca="false">S758*H758</f>
        <v>0</v>
      </c>
      <c r="AR758" s="11" t="s">
        <v>1036</v>
      </c>
      <c r="AT758" s="11" t="s">
        <v>273</v>
      </c>
      <c r="AU758" s="11" t="s">
        <v>92</v>
      </c>
      <c r="AY758" s="11" t="s">
        <v>271</v>
      </c>
      <c r="BE758" s="210" t="n">
        <f aca="false">IF(N758="základní",J758,0)</f>
        <v>0</v>
      </c>
      <c r="BF758" s="210" t="n">
        <f aca="false">IF(N758="snížená",J758,0)</f>
        <v>0</v>
      </c>
      <c r="BG758" s="210" t="n">
        <f aca="false">IF(N758="zákl. přenesená",J758,0)</f>
        <v>0</v>
      </c>
      <c r="BH758" s="210" t="n">
        <f aca="false">IF(N758="sníž. přenesená",J758,0)</f>
        <v>0</v>
      </c>
      <c r="BI758" s="210" t="n">
        <f aca="false">IF(N758="nulová",J758,0)</f>
        <v>0</v>
      </c>
      <c r="BJ758" s="11" t="s">
        <v>25</v>
      </c>
      <c r="BK758" s="210" t="n">
        <f aca="false">ROUND(I758*H758,2)</f>
        <v>0</v>
      </c>
      <c r="BL758" s="11" t="s">
        <v>1036</v>
      </c>
      <c r="BM758" s="11" t="s">
        <v>1067</v>
      </c>
    </row>
    <row r="759" s="31" customFormat="true" ht="22.5" hidden="false" customHeight="true" outlineLevel="0" collapsed="false">
      <c r="B759" s="32"/>
      <c r="D759" s="211" t="s">
        <v>279</v>
      </c>
      <c r="F759" s="212" t="s">
        <v>1068</v>
      </c>
      <c r="I759" s="169"/>
      <c r="L759" s="32"/>
      <c r="M759" s="268"/>
      <c r="N759" s="269"/>
      <c r="O759" s="269"/>
      <c r="P759" s="269"/>
      <c r="Q759" s="269"/>
      <c r="R759" s="269"/>
      <c r="S759" s="269"/>
      <c r="T759" s="270"/>
      <c r="AT759" s="11" t="s">
        <v>279</v>
      </c>
      <c r="AU759" s="11" t="s">
        <v>92</v>
      </c>
    </row>
    <row r="760" s="31" customFormat="true" ht="6.95" hidden="false" customHeight="true" outlineLevel="0" collapsed="false">
      <c r="B760" s="53"/>
      <c r="C760" s="54"/>
      <c r="D760" s="54"/>
      <c r="E760" s="54"/>
      <c r="F760" s="54"/>
      <c r="G760" s="54"/>
      <c r="H760" s="54"/>
      <c r="I760" s="147"/>
      <c r="J760" s="54"/>
      <c r="K760" s="54"/>
      <c r="L760" s="32"/>
    </row>
    <row r="761" customFormat="false" ht="13.5" hidden="false" customHeight="false" outlineLevel="0" collapsed="false">
      <c r="AT761" s="271"/>
    </row>
  </sheetData>
  <sheetProtection sheet="true" password="cc35" objects="true" scenarios="true" formatColumns="false" formatRows="false" sort="false" autoFilter="false"/>
  <autoFilter ref="C95:K95"/>
  <mergeCells count="12">
    <mergeCell ref="G1:H1"/>
    <mergeCell ref="L2:V2"/>
    <mergeCell ref="E7:H7"/>
    <mergeCell ref="E9:H9"/>
    <mergeCell ref="E11:H11"/>
    <mergeCell ref="E26:H26"/>
    <mergeCell ref="E47:H47"/>
    <mergeCell ref="E49:H49"/>
    <mergeCell ref="E51:H51"/>
    <mergeCell ref="E84:H84"/>
    <mergeCell ref="E86:H86"/>
    <mergeCell ref="E88:H88"/>
  </mergeCells>
  <hyperlinks>
    <hyperlink ref="F1" location="C2" display="1) Krycí list soupisu"/>
    <hyperlink ref="G1" location="C58" display="2) Rekapitulace"/>
    <hyperlink ref="J1" location="C95"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7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4" min="4" style="1" width="4.28"/>
    <col collapsed="false" customWidth="true" hidden="false" outlineLevel="0" max="5" min="5" style="1" width="17.14"/>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20" width="12.7"/>
    <col collapsed="false" customWidth="true" hidden="false" outlineLevel="0" max="10" min="10" style="1" width="23.41"/>
    <col collapsed="false" customWidth="true" hidden="false" outlineLevel="0" max="11" min="11" style="1" width="15.41"/>
    <col collapsed="false" customWidth="false" hidden="false" outlineLevel="0" max="12" min="12" style="1" width="9.28"/>
    <col collapsed="false" customWidth="false" hidden="true" outlineLevel="0" max="18" min="13" style="1" width="9.28"/>
    <col collapsed="false" customWidth="true" hidden="true" outlineLevel="0" max="19" min="19" style="1" width="8.14"/>
    <col collapsed="false" customWidth="true" hidden="true" outlineLevel="0" max="20" min="20" style="1" width="29.71"/>
    <col collapsed="false" customWidth="true" hidden="true" outlineLevel="0" max="21" min="21" style="1" width="16.28"/>
    <col collapsed="false" customWidth="true" hidden="false" outlineLevel="0" max="22" min="22" style="1" width="12.28"/>
    <col collapsed="false" customWidth="true" hidden="false" outlineLevel="0" max="23" min="23" style="1" width="16.28"/>
    <col collapsed="false" customWidth="true" hidden="false" outlineLevel="0" max="24" min="24" style="1" width="12.28"/>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8"/>
    <col collapsed="false" customWidth="true" hidden="false" outlineLevel="0" max="29" min="29" style="1" width="10.99"/>
    <col collapsed="false" customWidth="true" hidden="false" outlineLevel="0" max="30" min="30" style="1" width="14.99"/>
    <col collapsed="false" customWidth="true" hidden="false" outlineLevel="0" max="31" min="31" style="1" width="16.28"/>
    <col collapsed="false" customWidth="false" hidden="false" outlineLevel="0" max="43" min="32" style="1" width="9.28"/>
    <col collapsed="false" customWidth="false" hidden="true" outlineLevel="0" max="65" min="44" style="1" width="9.28"/>
    <col collapsed="false" customWidth="false" hidden="false" outlineLevel="0" max="257" min="66" style="1" width="9.28"/>
  </cols>
  <sheetData>
    <row r="1" customFormat="false" ht="21.75" hidden="false" customHeight="true" outlineLevel="0" collapsed="false">
      <c r="A1" s="7"/>
      <c r="B1" s="121"/>
      <c r="C1" s="121"/>
      <c r="D1" s="122" t="s">
        <v>1</v>
      </c>
      <c r="E1" s="121"/>
      <c r="F1" s="5" t="s">
        <v>105</v>
      </c>
      <c r="G1" s="5" t="s">
        <v>106</v>
      </c>
      <c r="H1" s="5"/>
      <c r="I1" s="123"/>
      <c r="J1" s="5" t="s">
        <v>107</v>
      </c>
      <c r="K1" s="122" t="s">
        <v>108</v>
      </c>
      <c r="L1" s="5" t="s">
        <v>109</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104</v>
      </c>
      <c r="AZ2" s="11" t="s">
        <v>110</v>
      </c>
      <c r="BA2" s="11" t="s">
        <v>111</v>
      </c>
      <c r="BB2" s="11" t="s">
        <v>112</v>
      </c>
      <c r="BC2" s="11" t="s">
        <v>1069</v>
      </c>
      <c r="BD2" s="11" t="s">
        <v>92</v>
      </c>
    </row>
    <row r="3" customFormat="false" ht="6.95" hidden="false" customHeight="true" outlineLevel="0" collapsed="false">
      <c r="B3" s="12"/>
      <c r="C3" s="13"/>
      <c r="D3" s="13"/>
      <c r="E3" s="13"/>
      <c r="F3" s="13"/>
      <c r="G3" s="13"/>
      <c r="H3" s="13"/>
      <c r="I3" s="124"/>
      <c r="J3" s="13"/>
      <c r="K3" s="14"/>
      <c r="AT3" s="11" t="s">
        <v>92</v>
      </c>
      <c r="AZ3" s="11" t="s">
        <v>114</v>
      </c>
      <c r="BA3" s="11" t="s">
        <v>115</v>
      </c>
      <c r="BB3" s="11" t="s">
        <v>116</v>
      </c>
      <c r="BC3" s="11" t="s">
        <v>1070</v>
      </c>
      <c r="BD3" s="11" t="s">
        <v>92</v>
      </c>
    </row>
    <row r="4" customFormat="false" ht="36.95" hidden="false" customHeight="true" outlineLevel="0" collapsed="false">
      <c r="B4" s="15"/>
      <c r="C4" s="10"/>
      <c r="D4" s="16" t="s">
        <v>118</v>
      </c>
      <c r="E4" s="10"/>
      <c r="F4" s="10"/>
      <c r="G4" s="10"/>
      <c r="H4" s="10"/>
      <c r="I4" s="125"/>
      <c r="J4" s="10"/>
      <c r="K4" s="17"/>
      <c r="M4" s="18" t="s">
        <v>12</v>
      </c>
      <c r="AT4" s="11" t="s">
        <v>6</v>
      </c>
      <c r="AZ4" s="11" t="s">
        <v>119</v>
      </c>
      <c r="BA4" s="11" t="s">
        <v>120</v>
      </c>
      <c r="BB4" s="11" t="s">
        <v>116</v>
      </c>
      <c r="BC4" s="11" t="s">
        <v>334</v>
      </c>
      <c r="BD4" s="11" t="s">
        <v>92</v>
      </c>
    </row>
    <row r="5" customFormat="false" ht="6.95" hidden="false" customHeight="true" outlineLevel="0" collapsed="false">
      <c r="B5" s="15"/>
      <c r="C5" s="10"/>
      <c r="D5" s="10"/>
      <c r="E5" s="10"/>
      <c r="F5" s="10"/>
      <c r="G5" s="10"/>
      <c r="H5" s="10"/>
      <c r="I5" s="125"/>
      <c r="J5" s="10"/>
      <c r="K5" s="17"/>
      <c r="AZ5" s="11" t="s">
        <v>1071</v>
      </c>
      <c r="BA5" s="11" t="s">
        <v>1072</v>
      </c>
      <c r="BB5" s="11" t="s">
        <v>132</v>
      </c>
      <c r="BC5" s="11" t="s">
        <v>25</v>
      </c>
      <c r="BD5" s="11" t="s">
        <v>92</v>
      </c>
    </row>
    <row r="6" customFormat="false" ht="15" hidden="false" customHeight="false" outlineLevel="0" collapsed="false">
      <c r="B6" s="15"/>
      <c r="C6" s="10"/>
      <c r="D6" s="25" t="s">
        <v>18</v>
      </c>
      <c r="E6" s="10"/>
      <c r="F6" s="10"/>
      <c r="G6" s="10"/>
      <c r="H6" s="10"/>
      <c r="I6" s="125"/>
      <c r="J6" s="10"/>
      <c r="K6" s="17"/>
      <c r="AZ6" s="11" t="s">
        <v>122</v>
      </c>
      <c r="BA6" s="11" t="s">
        <v>115</v>
      </c>
      <c r="BB6" s="11" t="s">
        <v>116</v>
      </c>
      <c r="BC6" s="11" t="s">
        <v>1073</v>
      </c>
      <c r="BD6" s="11" t="s">
        <v>92</v>
      </c>
    </row>
    <row r="7" customFormat="false" ht="22.5" hidden="false" customHeight="true" outlineLevel="0" collapsed="false">
      <c r="B7" s="15"/>
      <c r="C7" s="10"/>
      <c r="D7" s="10"/>
      <c r="E7" s="126" t="str">
        <f aca="false">'Rekapitulace stavby'!K6</f>
        <v>Dopravní napojení městské části Habartov – Kluč vč. úprav šířkové uspořádání silnice III/21233</v>
      </c>
      <c r="F7" s="126"/>
      <c r="G7" s="126"/>
      <c r="H7" s="126"/>
      <c r="I7" s="125"/>
      <c r="J7" s="10"/>
      <c r="K7" s="17"/>
      <c r="AZ7" s="11" t="s">
        <v>124</v>
      </c>
      <c r="BA7" s="11" t="s">
        <v>125</v>
      </c>
      <c r="BB7" s="11" t="s">
        <v>112</v>
      </c>
      <c r="BC7" s="11" t="s">
        <v>1074</v>
      </c>
      <c r="BD7" s="11" t="s">
        <v>92</v>
      </c>
    </row>
    <row r="8" customFormat="false" ht="15" hidden="false" customHeight="false" outlineLevel="0" collapsed="false">
      <c r="B8" s="15"/>
      <c r="C8" s="10"/>
      <c r="D8" s="25" t="s">
        <v>129</v>
      </c>
      <c r="E8" s="10"/>
      <c r="F8" s="10"/>
      <c r="G8" s="10"/>
      <c r="H8" s="10"/>
      <c r="I8" s="125"/>
      <c r="J8" s="10"/>
      <c r="K8" s="17"/>
      <c r="AZ8" s="11" t="s">
        <v>127</v>
      </c>
      <c r="BA8" s="11" t="s">
        <v>125</v>
      </c>
      <c r="BB8" s="11" t="s">
        <v>112</v>
      </c>
      <c r="BC8" s="11" t="s">
        <v>1075</v>
      </c>
      <c r="BD8" s="11" t="s">
        <v>92</v>
      </c>
    </row>
    <row r="9" s="31" customFormat="true" ht="22.5" hidden="false" customHeight="true" outlineLevel="0" collapsed="false">
      <c r="B9" s="32"/>
      <c r="C9" s="33"/>
      <c r="D9" s="33"/>
      <c r="E9" s="126" t="s">
        <v>1076</v>
      </c>
      <c r="F9" s="126"/>
      <c r="G9" s="126"/>
      <c r="H9" s="126"/>
      <c r="I9" s="127"/>
      <c r="J9" s="33"/>
      <c r="K9" s="37"/>
      <c r="AZ9" s="11" t="s">
        <v>130</v>
      </c>
      <c r="BA9" s="11" t="s">
        <v>131</v>
      </c>
      <c r="BB9" s="11" t="s">
        <v>132</v>
      </c>
      <c r="BC9" s="11" t="s">
        <v>299</v>
      </c>
      <c r="BD9" s="11" t="s">
        <v>92</v>
      </c>
    </row>
    <row r="10" s="31" customFormat="true" ht="15" hidden="false" customHeight="false" outlineLevel="0" collapsed="false">
      <c r="B10" s="32"/>
      <c r="C10" s="33"/>
      <c r="D10" s="25" t="s">
        <v>139</v>
      </c>
      <c r="E10" s="33"/>
      <c r="F10" s="33"/>
      <c r="G10" s="33"/>
      <c r="H10" s="33"/>
      <c r="I10" s="127"/>
      <c r="J10" s="33"/>
      <c r="K10" s="37"/>
      <c r="AZ10" s="11" t="s">
        <v>1077</v>
      </c>
      <c r="BA10" s="11" t="s">
        <v>1078</v>
      </c>
      <c r="BB10" s="11" t="s">
        <v>112</v>
      </c>
      <c r="BC10" s="11" t="s">
        <v>1079</v>
      </c>
      <c r="BD10" s="11" t="s">
        <v>92</v>
      </c>
    </row>
    <row r="11" s="31" customFormat="true" ht="36.95" hidden="false" customHeight="true" outlineLevel="0" collapsed="false">
      <c r="B11" s="32"/>
      <c r="C11" s="33"/>
      <c r="D11" s="33"/>
      <c r="E11" s="128" t="s">
        <v>1080</v>
      </c>
      <c r="F11" s="128"/>
      <c r="G11" s="128"/>
      <c r="H11" s="128"/>
      <c r="I11" s="127"/>
      <c r="J11" s="33"/>
      <c r="K11" s="37"/>
      <c r="AZ11" s="11" t="s">
        <v>135</v>
      </c>
      <c r="BA11" s="11" t="s">
        <v>136</v>
      </c>
      <c r="BB11" s="11" t="s">
        <v>137</v>
      </c>
      <c r="BC11" s="11" t="s">
        <v>1081</v>
      </c>
      <c r="BD11" s="11" t="s">
        <v>92</v>
      </c>
    </row>
    <row r="12" s="31" customFormat="true" ht="13.5" hidden="false" customHeight="false" outlineLevel="0" collapsed="false">
      <c r="B12" s="32"/>
      <c r="C12" s="33"/>
      <c r="D12" s="33"/>
      <c r="E12" s="33"/>
      <c r="F12" s="33"/>
      <c r="G12" s="33"/>
      <c r="H12" s="33"/>
      <c r="I12" s="127"/>
      <c r="J12" s="33"/>
      <c r="K12" s="37"/>
      <c r="AZ12" s="11" t="s">
        <v>140</v>
      </c>
      <c r="BA12" s="11" t="s">
        <v>141</v>
      </c>
      <c r="BB12" s="11" t="s">
        <v>112</v>
      </c>
      <c r="BC12" s="11" t="s">
        <v>396</v>
      </c>
      <c r="BD12" s="11" t="s">
        <v>92</v>
      </c>
    </row>
    <row r="13" s="31" customFormat="true" ht="14.45" hidden="false" customHeight="true" outlineLevel="0" collapsed="false">
      <c r="B13" s="32"/>
      <c r="C13" s="33"/>
      <c r="D13" s="25" t="s">
        <v>21</v>
      </c>
      <c r="E13" s="33"/>
      <c r="F13" s="21" t="s">
        <v>101</v>
      </c>
      <c r="G13" s="33"/>
      <c r="H13" s="33"/>
      <c r="I13" s="129" t="s">
        <v>23</v>
      </c>
      <c r="J13" s="21" t="s">
        <v>24</v>
      </c>
      <c r="K13" s="37"/>
      <c r="AZ13" s="11" t="s">
        <v>144</v>
      </c>
      <c r="BA13" s="11" t="s">
        <v>145</v>
      </c>
      <c r="BB13" s="11" t="s">
        <v>137</v>
      </c>
      <c r="BC13" s="11" t="s">
        <v>1082</v>
      </c>
      <c r="BD13" s="11" t="s">
        <v>92</v>
      </c>
    </row>
    <row r="14" s="31" customFormat="true" ht="14.45" hidden="false" customHeight="true" outlineLevel="0" collapsed="false">
      <c r="B14" s="32"/>
      <c r="C14" s="33"/>
      <c r="D14" s="25" t="s">
        <v>26</v>
      </c>
      <c r="E14" s="33"/>
      <c r="F14" s="21" t="s">
        <v>27</v>
      </c>
      <c r="G14" s="33"/>
      <c r="H14" s="33"/>
      <c r="I14" s="129" t="s">
        <v>28</v>
      </c>
      <c r="J14" s="67" t="str">
        <f aca="false">'Rekapitulace stavby'!AN8</f>
        <v>24.9.2015</v>
      </c>
      <c r="K14" s="37"/>
      <c r="AZ14" s="11" t="s">
        <v>147</v>
      </c>
      <c r="BA14" s="11" t="s">
        <v>111</v>
      </c>
      <c r="BB14" s="11" t="s">
        <v>112</v>
      </c>
      <c r="BC14" s="11" t="s">
        <v>1083</v>
      </c>
      <c r="BD14" s="11" t="s">
        <v>92</v>
      </c>
    </row>
    <row r="15" s="31" customFormat="true" ht="21.75" hidden="false" customHeight="true" outlineLevel="0" collapsed="false">
      <c r="B15" s="32"/>
      <c r="C15" s="33"/>
      <c r="D15" s="33"/>
      <c r="E15" s="33"/>
      <c r="F15" s="33"/>
      <c r="G15" s="33"/>
      <c r="H15" s="33"/>
      <c r="I15" s="130" t="s">
        <v>31</v>
      </c>
      <c r="J15" s="27" t="s">
        <v>32</v>
      </c>
      <c r="K15" s="37"/>
      <c r="AZ15" s="11" t="s">
        <v>149</v>
      </c>
      <c r="BA15" s="11" t="s">
        <v>150</v>
      </c>
      <c r="BB15" s="11" t="s">
        <v>137</v>
      </c>
      <c r="BC15" s="11" t="s">
        <v>1084</v>
      </c>
      <c r="BD15" s="11" t="s">
        <v>92</v>
      </c>
    </row>
    <row r="16" s="31" customFormat="true" ht="14.45" hidden="false" customHeight="true" outlineLevel="0" collapsed="false">
      <c r="B16" s="32"/>
      <c r="C16" s="33"/>
      <c r="D16" s="25" t="s">
        <v>34</v>
      </c>
      <c r="E16" s="33"/>
      <c r="F16" s="33"/>
      <c r="G16" s="33"/>
      <c r="H16" s="33"/>
      <c r="I16" s="129" t="s">
        <v>35</v>
      </c>
      <c r="J16" s="21" t="s">
        <v>36</v>
      </c>
      <c r="K16" s="37"/>
      <c r="AZ16" s="11" t="s">
        <v>152</v>
      </c>
      <c r="BA16" s="11" t="s">
        <v>153</v>
      </c>
      <c r="BB16" s="11" t="s">
        <v>137</v>
      </c>
      <c r="BC16" s="11" t="s">
        <v>1085</v>
      </c>
      <c r="BD16" s="11" t="s">
        <v>92</v>
      </c>
    </row>
    <row r="17" s="31" customFormat="true" ht="18" hidden="false" customHeight="true" outlineLevel="0" collapsed="false">
      <c r="B17" s="32"/>
      <c r="C17" s="33"/>
      <c r="D17" s="33"/>
      <c r="E17" s="21" t="s">
        <v>37</v>
      </c>
      <c r="F17" s="33"/>
      <c r="G17" s="33"/>
      <c r="H17" s="33"/>
      <c r="I17" s="129" t="s">
        <v>38</v>
      </c>
      <c r="J17" s="21" t="s">
        <v>39</v>
      </c>
      <c r="K17" s="37"/>
      <c r="AZ17" s="11" t="s">
        <v>158</v>
      </c>
      <c r="BA17" s="11" t="s">
        <v>159</v>
      </c>
      <c r="BB17" s="11" t="s">
        <v>116</v>
      </c>
      <c r="BC17" s="11" t="s">
        <v>1086</v>
      </c>
      <c r="BD17" s="11" t="s">
        <v>92</v>
      </c>
    </row>
    <row r="18" s="31" customFormat="true" ht="6.95" hidden="false" customHeight="true" outlineLevel="0" collapsed="false">
      <c r="B18" s="32"/>
      <c r="C18" s="33"/>
      <c r="D18" s="33"/>
      <c r="E18" s="33"/>
      <c r="F18" s="33"/>
      <c r="G18" s="33"/>
      <c r="H18" s="33"/>
      <c r="I18" s="127"/>
      <c r="J18" s="33"/>
      <c r="K18" s="37"/>
      <c r="AZ18" s="11" t="s">
        <v>161</v>
      </c>
      <c r="BA18" s="11" t="s">
        <v>162</v>
      </c>
      <c r="BB18" s="11" t="s">
        <v>137</v>
      </c>
      <c r="BC18" s="11" t="s">
        <v>1087</v>
      </c>
      <c r="BD18" s="11" t="s">
        <v>92</v>
      </c>
    </row>
    <row r="19" s="31" customFormat="true" ht="14.45" hidden="false" customHeight="true" outlineLevel="0" collapsed="false">
      <c r="B19" s="32"/>
      <c r="C19" s="33"/>
      <c r="D19" s="25" t="s">
        <v>40</v>
      </c>
      <c r="E19" s="33"/>
      <c r="F19" s="33"/>
      <c r="G19" s="33"/>
      <c r="H19" s="33"/>
      <c r="I19" s="129" t="s">
        <v>35</v>
      </c>
      <c r="J19" s="21" t="str">
        <f aca="false">IF('Rekapitulace stavby'!AN13="Vyplň údaj","",IF('Rekapitulace stavby'!AN13="","",'Rekapitulace stavby'!AN13))</f>
        <v/>
      </c>
      <c r="K19" s="37"/>
      <c r="AZ19" s="11" t="s">
        <v>164</v>
      </c>
      <c r="BA19" s="11" t="s">
        <v>141</v>
      </c>
      <c r="BB19" s="11" t="s">
        <v>132</v>
      </c>
      <c r="BC19" s="11" t="s">
        <v>92</v>
      </c>
      <c r="BD19" s="11" t="s">
        <v>92</v>
      </c>
    </row>
    <row r="20" s="31" customFormat="true" ht="18" hidden="false" customHeight="true" outlineLevel="0" collapsed="false">
      <c r="B20" s="32"/>
      <c r="C20" s="33"/>
      <c r="D20" s="33"/>
      <c r="E20" s="21" t="str">
        <f aca="false">IF('Rekapitulace stavby'!E14="Vyplň údaj","",IF('Rekapitulace stavby'!E14="","",'Rekapitulace stavby'!E14))</f>
        <v/>
      </c>
      <c r="F20" s="33"/>
      <c r="G20" s="33"/>
      <c r="H20" s="33"/>
      <c r="I20" s="129" t="s">
        <v>38</v>
      </c>
      <c r="J20" s="21" t="str">
        <f aca="false">IF('Rekapitulace stavby'!AN14="Vyplň údaj","",IF('Rekapitulace stavby'!AN14="","",'Rekapitulace stavby'!AN14))</f>
        <v/>
      </c>
      <c r="K20" s="37"/>
      <c r="AZ20" s="11" t="s">
        <v>169</v>
      </c>
      <c r="BA20" s="11" t="s">
        <v>170</v>
      </c>
      <c r="BB20" s="11" t="s">
        <v>137</v>
      </c>
      <c r="BC20" s="11" t="s">
        <v>1088</v>
      </c>
      <c r="BD20" s="11" t="s">
        <v>92</v>
      </c>
    </row>
    <row r="21" s="31" customFormat="true" ht="6.95" hidden="false" customHeight="true" outlineLevel="0" collapsed="false">
      <c r="B21" s="32"/>
      <c r="C21" s="33"/>
      <c r="D21" s="33"/>
      <c r="E21" s="33"/>
      <c r="F21" s="33"/>
      <c r="G21" s="33"/>
      <c r="H21" s="33"/>
      <c r="I21" s="127"/>
      <c r="J21" s="33"/>
      <c r="K21" s="37"/>
      <c r="AZ21" s="11" t="s">
        <v>172</v>
      </c>
      <c r="BA21" s="11" t="s">
        <v>136</v>
      </c>
      <c r="BB21" s="11" t="s">
        <v>112</v>
      </c>
      <c r="BC21" s="11" t="s">
        <v>1089</v>
      </c>
      <c r="BD21" s="11" t="s">
        <v>92</v>
      </c>
    </row>
    <row r="22" s="31" customFormat="true" ht="14.45" hidden="false" customHeight="true" outlineLevel="0" collapsed="false">
      <c r="B22" s="32"/>
      <c r="C22" s="33"/>
      <c r="D22" s="25" t="s">
        <v>42</v>
      </c>
      <c r="E22" s="33"/>
      <c r="F22" s="33"/>
      <c r="G22" s="33"/>
      <c r="H22" s="33"/>
      <c r="I22" s="129" t="s">
        <v>35</v>
      </c>
      <c r="J22" s="21" t="s">
        <v>43</v>
      </c>
      <c r="K22" s="37"/>
      <c r="AZ22" s="11" t="s">
        <v>174</v>
      </c>
      <c r="BA22" s="11" t="s">
        <v>136</v>
      </c>
      <c r="BB22" s="11" t="s">
        <v>112</v>
      </c>
      <c r="BC22" s="11" t="s">
        <v>1090</v>
      </c>
      <c r="BD22" s="11" t="s">
        <v>92</v>
      </c>
    </row>
    <row r="23" s="31" customFormat="true" ht="18" hidden="false" customHeight="true" outlineLevel="0" collapsed="false">
      <c r="B23" s="32"/>
      <c r="C23" s="33"/>
      <c r="D23" s="33"/>
      <c r="E23" s="21" t="s">
        <v>44</v>
      </c>
      <c r="F23" s="33"/>
      <c r="G23" s="33"/>
      <c r="H23" s="33"/>
      <c r="I23" s="129" t="s">
        <v>38</v>
      </c>
      <c r="J23" s="21" t="s">
        <v>45</v>
      </c>
      <c r="K23" s="37"/>
      <c r="AZ23" s="11" t="s">
        <v>175</v>
      </c>
      <c r="BA23" s="11" t="s">
        <v>176</v>
      </c>
      <c r="BB23" s="11" t="s">
        <v>137</v>
      </c>
      <c r="BC23" s="11" t="s">
        <v>1091</v>
      </c>
      <c r="BD23" s="11" t="s">
        <v>92</v>
      </c>
    </row>
    <row r="24" s="31" customFormat="true" ht="6.95" hidden="false" customHeight="true" outlineLevel="0" collapsed="false">
      <c r="B24" s="32"/>
      <c r="C24" s="33"/>
      <c r="D24" s="33"/>
      <c r="E24" s="33"/>
      <c r="F24" s="33"/>
      <c r="G24" s="33"/>
      <c r="H24" s="33"/>
      <c r="I24" s="127"/>
      <c r="J24" s="33"/>
      <c r="K24" s="37"/>
      <c r="AZ24" s="11" t="s">
        <v>178</v>
      </c>
      <c r="BA24" s="11" t="s">
        <v>179</v>
      </c>
      <c r="BB24" s="11" t="s">
        <v>112</v>
      </c>
      <c r="BC24" s="11" t="s">
        <v>1092</v>
      </c>
      <c r="BD24" s="11" t="s">
        <v>92</v>
      </c>
    </row>
    <row r="25" s="31" customFormat="true" ht="14.45" hidden="false" customHeight="true" outlineLevel="0" collapsed="false">
      <c r="B25" s="32"/>
      <c r="C25" s="33"/>
      <c r="D25" s="25" t="s">
        <v>47</v>
      </c>
      <c r="E25" s="33"/>
      <c r="F25" s="33"/>
      <c r="G25" s="33"/>
      <c r="H25" s="33"/>
      <c r="I25" s="127"/>
      <c r="J25" s="33"/>
      <c r="K25" s="37"/>
      <c r="AZ25" s="11" t="s">
        <v>184</v>
      </c>
      <c r="BA25" s="11" t="s">
        <v>185</v>
      </c>
      <c r="BB25" s="11" t="s">
        <v>116</v>
      </c>
      <c r="BC25" s="11" t="s">
        <v>1093</v>
      </c>
      <c r="BD25" s="11" t="s">
        <v>92</v>
      </c>
    </row>
    <row r="26" s="131" customFormat="true" ht="22.5" hidden="false" customHeight="true" outlineLevel="0" collapsed="false">
      <c r="B26" s="132"/>
      <c r="C26" s="133"/>
      <c r="D26" s="133"/>
      <c r="E26" s="29"/>
      <c r="F26" s="29"/>
      <c r="G26" s="29"/>
      <c r="H26" s="29"/>
      <c r="I26" s="134"/>
      <c r="J26" s="133"/>
      <c r="K26" s="135"/>
      <c r="AZ26" s="136" t="s">
        <v>187</v>
      </c>
      <c r="BA26" s="136" t="s">
        <v>188</v>
      </c>
      <c r="BB26" s="136" t="s">
        <v>137</v>
      </c>
      <c r="BC26" s="136" t="s">
        <v>1094</v>
      </c>
      <c r="BD26" s="136" t="s">
        <v>92</v>
      </c>
    </row>
    <row r="27" s="31" customFormat="true" ht="6.95" hidden="false" customHeight="true" outlineLevel="0" collapsed="false">
      <c r="B27" s="32"/>
      <c r="C27" s="33"/>
      <c r="D27" s="33"/>
      <c r="E27" s="33"/>
      <c r="F27" s="33"/>
      <c r="G27" s="33"/>
      <c r="H27" s="33"/>
      <c r="I27" s="127"/>
      <c r="J27" s="33"/>
      <c r="K27" s="37"/>
      <c r="AZ27" s="11" t="s">
        <v>190</v>
      </c>
      <c r="BA27" s="11" t="s">
        <v>191</v>
      </c>
      <c r="BB27" s="11" t="s">
        <v>137</v>
      </c>
      <c r="BC27" s="11" t="s">
        <v>1095</v>
      </c>
      <c r="BD27" s="11" t="s">
        <v>92</v>
      </c>
    </row>
    <row r="28" s="31" customFormat="true" ht="6.95" hidden="false" customHeight="true" outlineLevel="0" collapsed="false">
      <c r="B28" s="32"/>
      <c r="C28" s="33"/>
      <c r="D28" s="70"/>
      <c r="E28" s="70"/>
      <c r="F28" s="70"/>
      <c r="G28" s="70"/>
      <c r="H28" s="70"/>
      <c r="I28" s="137"/>
      <c r="J28" s="70"/>
      <c r="K28" s="138"/>
      <c r="AZ28" s="11" t="s">
        <v>193</v>
      </c>
      <c r="BA28" s="11" t="s">
        <v>194</v>
      </c>
      <c r="BB28" s="11" t="s">
        <v>112</v>
      </c>
      <c r="BC28" s="11" t="s">
        <v>1096</v>
      </c>
      <c r="BD28" s="11" t="s">
        <v>92</v>
      </c>
    </row>
    <row r="29" s="31" customFormat="true" ht="25.35" hidden="false" customHeight="true" outlineLevel="0" collapsed="false">
      <c r="B29" s="32"/>
      <c r="C29" s="33"/>
      <c r="D29" s="139" t="s">
        <v>49</v>
      </c>
      <c r="E29" s="33"/>
      <c r="F29" s="33"/>
      <c r="G29" s="33"/>
      <c r="H29" s="33"/>
      <c r="I29" s="127"/>
      <c r="J29" s="84" t="n">
        <f aca="false">ROUND(J95,2)</f>
        <v>0</v>
      </c>
      <c r="K29" s="37"/>
      <c r="AZ29" s="11" t="s">
        <v>209</v>
      </c>
      <c r="BA29" s="11" t="s">
        <v>179</v>
      </c>
      <c r="BB29" s="11" t="s">
        <v>112</v>
      </c>
      <c r="BC29" s="11" t="s">
        <v>1097</v>
      </c>
      <c r="BD29" s="11" t="s">
        <v>92</v>
      </c>
    </row>
    <row r="30" s="31" customFormat="true" ht="6.95" hidden="false" customHeight="true" outlineLevel="0" collapsed="false">
      <c r="B30" s="32"/>
      <c r="C30" s="33"/>
      <c r="D30" s="70"/>
      <c r="E30" s="70"/>
      <c r="F30" s="70"/>
      <c r="G30" s="70"/>
      <c r="H30" s="70"/>
      <c r="I30" s="137"/>
      <c r="J30" s="70"/>
      <c r="K30" s="138"/>
      <c r="AZ30" s="11" t="s">
        <v>220</v>
      </c>
      <c r="BA30" s="11" t="s">
        <v>111</v>
      </c>
      <c r="BB30" s="11" t="s">
        <v>112</v>
      </c>
      <c r="BC30" s="11" t="s">
        <v>1098</v>
      </c>
      <c r="BD30" s="11" t="s">
        <v>92</v>
      </c>
    </row>
    <row r="31" s="31" customFormat="true" ht="14.45" hidden="false" customHeight="true" outlineLevel="0" collapsed="false">
      <c r="B31" s="32"/>
      <c r="C31" s="33"/>
      <c r="D31" s="33"/>
      <c r="E31" s="33"/>
      <c r="F31" s="38" t="s">
        <v>51</v>
      </c>
      <c r="G31" s="33"/>
      <c r="H31" s="33"/>
      <c r="I31" s="140" t="s">
        <v>50</v>
      </c>
      <c r="J31" s="38" t="s">
        <v>52</v>
      </c>
      <c r="K31" s="37"/>
      <c r="AZ31" s="11" t="s">
        <v>222</v>
      </c>
      <c r="BA31" s="11" t="s">
        <v>223</v>
      </c>
      <c r="BB31" s="11" t="s">
        <v>116</v>
      </c>
      <c r="BC31" s="11" t="s">
        <v>414</v>
      </c>
      <c r="BD31" s="11" t="s">
        <v>92</v>
      </c>
    </row>
    <row r="32" s="31" customFormat="true" ht="14.45" hidden="false" customHeight="true" outlineLevel="0" collapsed="false">
      <c r="B32" s="32"/>
      <c r="C32" s="33"/>
      <c r="D32" s="42" t="s">
        <v>53</v>
      </c>
      <c r="E32" s="42" t="s">
        <v>54</v>
      </c>
      <c r="F32" s="141" t="n">
        <f aca="false">ROUND(SUM(BE95:BE576),2)</f>
        <v>0</v>
      </c>
      <c r="G32" s="33"/>
      <c r="H32" s="33"/>
      <c r="I32" s="142" t="n">
        <v>0.21</v>
      </c>
      <c r="J32" s="141" t="n">
        <f aca="false">ROUND(ROUND((SUM(BE95:BE576)),2)*I32,2)</f>
        <v>0</v>
      </c>
      <c r="K32" s="37"/>
      <c r="AZ32" s="11" t="s">
        <v>1099</v>
      </c>
      <c r="BA32" s="11" t="s">
        <v>115</v>
      </c>
      <c r="BB32" s="11" t="s">
        <v>116</v>
      </c>
      <c r="BC32" s="11" t="s">
        <v>1100</v>
      </c>
      <c r="BD32" s="11" t="s">
        <v>92</v>
      </c>
    </row>
    <row r="33" s="31" customFormat="true" ht="14.45" hidden="false" customHeight="true" outlineLevel="0" collapsed="false">
      <c r="B33" s="32"/>
      <c r="C33" s="33"/>
      <c r="D33" s="33"/>
      <c r="E33" s="42" t="s">
        <v>55</v>
      </c>
      <c r="F33" s="141" t="n">
        <f aca="false">ROUND(SUM(BF95:BF576),2)</f>
        <v>0</v>
      </c>
      <c r="G33" s="33"/>
      <c r="H33" s="33"/>
      <c r="I33" s="142" t="n">
        <v>0.15</v>
      </c>
      <c r="J33" s="141" t="n">
        <f aca="false">ROUND(ROUND((SUM(BF95:BF576)),2)*I33,2)</f>
        <v>0</v>
      </c>
      <c r="K33" s="37"/>
      <c r="AZ33" s="11" t="s">
        <v>225</v>
      </c>
      <c r="BA33" s="11" t="s">
        <v>162</v>
      </c>
      <c r="BB33" s="11" t="s">
        <v>137</v>
      </c>
      <c r="BC33" s="11" t="s">
        <v>1101</v>
      </c>
      <c r="BD33" s="11" t="s">
        <v>92</v>
      </c>
    </row>
    <row r="34" s="31" customFormat="true" ht="14.45" hidden="true" customHeight="true" outlineLevel="0" collapsed="false">
      <c r="B34" s="32"/>
      <c r="C34" s="33"/>
      <c r="D34" s="33"/>
      <c r="E34" s="42" t="s">
        <v>56</v>
      </c>
      <c r="F34" s="141" t="n">
        <f aca="false">ROUND(SUM(BG95:BG576),2)</f>
        <v>0</v>
      </c>
      <c r="G34" s="33"/>
      <c r="H34" s="33"/>
      <c r="I34" s="142" t="n">
        <v>0.21</v>
      </c>
      <c r="J34" s="141" t="n">
        <v>0</v>
      </c>
      <c r="K34" s="37"/>
      <c r="AZ34" s="11" t="s">
        <v>1102</v>
      </c>
      <c r="BA34" s="11" t="s">
        <v>115</v>
      </c>
      <c r="BB34" s="11" t="s">
        <v>116</v>
      </c>
      <c r="BC34" s="11" t="s">
        <v>506</v>
      </c>
      <c r="BD34" s="11" t="s">
        <v>92</v>
      </c>
    </row>
    <row r="35" s="31" customFormat="true" ht="14.45" hidden="true" customHeight="true" outlineLevel="0" collapsed="false">
      <c r="B35" s="32"/>
      <c r="C35" s="33"/>
      <c r="D35" s="33"/>
      <c r="E35" s="42" t="s">
        <v>57</v>
      </c>
      <c r="F35" s="141" t="n">
        <f aca="false">ROUND(SUM(BH95:BH576),2)</f>
        <v>0</v>
      </c>
      <c r="G35" s="33"/>
      <c r="H35" s="33"/>
      <c r="I35" s="142" t="n">
        <v>0.15</v>
      </c>
      <c r="J35" s="141" t="n">
        <v>0</v>
      </c>
      <c r="K35" s="37"/>
      <c r="AZ35" s="11" t="s">
        <v>228</v>
      </c>
      <c r="BA35" s="11" t="s">
        <v>136</v>
      </c>
      <c r="BB35" s="11" t="s">
        <v>137</v>
      </c>
      <c r="BC35" s="11" t="s">
        <v>1103</v>
      </c>
      <c r="BD35" s="11" t="s">
        <v>92</v>
      </c>
    </row>
    <row r="36" s="31" customFormat="true" ht="14.45" hidden="true" customHeight="true" outlineLevel="0" collapsed="false">
      <c r="B36" s="32"/>
      <c r="C36" s="33"/>
      <c r="D36" s="33"/>
      <c r="E36" s="42" t="s">
        <v>58</v>
      </c>
      <c r="F36" s="141" t="n">
        <f aca="false">ROUND(SUM(BI95:BI576),2)</f>
        <v>0</v>
      </c>
      <c r="G36" s="33"/>
      <c r="H36" s="33"/>
      <c r="I36" s="142" t="n">
        <v>0</v>
      </c>
      <c r="J36" s="141" t="n">
        <v>0</v>
      </c>
      <c r="K36" s="37"/>
      <c r="AZ36" s="11" t="s">
        <v>230</v>
      </c>
      <c r="BA36" s="11" t="s">
        <v>231</v>
      </c>
      <c r="BB36" s="11" t="s">
        <v>137</v>
      </c>
      <c r="BC36" s="11" t="s">
        <v>586</v>
      </c>
      <c r="BD36" s="11" t="s">
        <v>92</v>
      </c>
    </row>
    <row r="37" s="31" customFormat="true" ht="6.95" hidden="false" customHeight="true" outlineLevel="0" collapsed="false">
      <c r="B37" s="32"/>
      <c r="C37" s="33"/>
      <c r="D37" s="33"/>
      <c r="E37" s="33"/>
      <c r="F37" s="33"/>
      <c r="G37" s="33"/>
      <c r="H37" s="33"/>
      <c r="I37" s="127"/>
      <c r="J37" s="33"/>
      <c r="K37" s="37"/>
      <c r="AZ37" s="11" t="s">
        <v>1104</v>
      </c>
      <c r="BA37" s="11" t="s">
        <v>115</v>
      </c>
      <c r="BB37" s="11" t="s">
        <v>116</v>
      </c>
      <c r="BC37" s="11" t="s">
        <v>318</v>
      </c>
      <c r="BD37" s="11" t="s">
        <v>92</v>
      </c>
    </row>
    <row r="38" s="31" customFormat="true" ht="25.35" hidden="false" customHeight="true" outlineLevel="0" collapsed="false">
      <c r="B38" s="32"/>
      <c r="C38" s="46"/>
      <c r="D38" s="47" t="s">
        <v>59</v>
      </c>
      <c r="E38" s="48"/>
      <c r="F38" s="48"/>
      <c r="G38" s="143" t="s">
        <v>60</v>
      </c>
      <c r="H38" s="49" t="s">
        <v>61</v>
      </c>
      <c r="I38" s="144"/>
      <c r="J38" s="145" t="n">
        <f aca="false">SUM(J29:J36)</f>
        <v>0</v>
      </c>
      <c r="K38" s="146"/>
      <c r="AZ38" s="11" t="s">
        <v>233</v>
      </c>
      <c r="BA38" s="11" t="s">
        <v>234</v>
      </c>
      <c r="BB38" s="11" t="s">
        <v>132</v>
      </c>
      <c r="BC38" s="11" t="s">
        <v>318</v>
      </c>
      <c r="BD38" s="11" t="s">
        <v>92</v>
      </c>
    </row>
    <row r="39" s="31" customFormat="true" ht="14.45" hidden="false" customHeight="true" outlineLevel="0" collapsed="false">
      <c r="B39" s="53"/>
      <c r="C39" s="54"/>
      <c r="D39" s="54"/>
      <c r="E39" s="54"/>
      <c r="F39" s="54"/>
      <c r="G39" s="54"/>
      <c r="H39" s="54"/>
      <c r="I39" s="147"/>
      <c r="J39" s="54"/>
      <c r="K39" s="55"/>
      <c r="AZ39" s="11" t="s">
        <v>235</v>
      </c>
      <c r="BA39" s="11" t="s">
        <v>115</v>
      </c>
      <c r="BB39" s="11" t="s">
        <v>116</v>
      </c>
      <c r="BC39" s="11" t="s">
        <v>394</v>
      </c>
      <c r="BD39" s="11" t="s">
        <v>92</v>
      </c>
    </row>
    <row r="43" s="31" customFormat="true" ht="6.95" hidden="false" customHeight="true" outlineLevel="0" collapsed="false">
      <c r="B43" s="56"/>
      <c r="C43" s="57"/>
      <c r="D43" s="57"/>
      <c r="E43" s="57"/>
      <c r="F43" s="57"/>
      <c r="G43" s="57"/>
      <c r="H43" s="57"/>
      <c r="I43" s="148"/>
      <c r="J43" s="57"/>
      <c r="K43" s="149"/>
    </row>
    <row r="44" s="31" customFormat="true" ht="36.95" hidden="false" customHeight="true" outlineLevel="0" collapsed="false">
      <c r="B44" s="32"/>
      <c r="C44" s="16" t="s">
        <v>227</v>
      </c>
      <c r="D44" s="33"/>
      <c r="E44" s="33"/>
      <c r="F44" s="33"/>
      <c r="G44" s="33"/>
      <c r="H44" s="33"/>
      <c r="I44" s="127"/>
      <c r="J44" s="33"/>
      <c r="K44" s="37"/>
    </row>
    <row r="45" s="31" customFormat="true" ht="6.95" hidden="false" customHeight="true" outlineLevel="0" collapsed="false">
      <c r="B45" s="32"/>
      <c r="C45" s="33"/>
      <c r="D45" s="33"/>
      <c r="E45" s="33"/>
      <c r="F45" s="33"/>
      <c r="G45" s="33"/>
      <c r="H45" s="33"/>
      <c r="I45" s="127"/>
      <c r="J45" s="33"/>
      <c r="K45" s="37"/>
    </row>
    <row r="46" s="31" customFormat="true" ht="14.45" hidden="false" customHeight="true" outlineLevel="0" collapsed="false">
      <c r="B46" s="32"/>
      <c r="C46" s="25" t="s">
        <v>18</v>
      </c>
      <c r="D46" s="33"/>
      <c r="E46" s="33"/>
      <c r="F46" s="33"/>
      <c r="G46" s="33"/>
      <c r="H46" s="33"/>
      <c r="I46" s="127"/>
      <c r="J46" s="33"/>
      <c r="K46" s="37"/>
    </row>
    <row r="47" s="31" customFormat="true" ht="22.5" hidden="false" customHeight="true" outlineLevel="0" collapsed="false">
      <c r="B47" s="32"/>
      <c r="C47" s="33"/>
      <c r="D47" s="33"/>
      <c r="E47" s="126" t="str">
        <f aca="false">E7</f>
        <v>Dopravní napojení městské části Habartov – Kluč vč. úprav šířkové uspořádání silnice III/21233</v>
      </c>
      <c r="F47" s="126"/>
      <c r="G47" s="126"/>
      <c r="H47" s="126"/>
      <c r="I47" s="127"/>
      <c r="J47" s="33"/>
      <c r="K47" s="37"/>
    </row>
    <row r="48" customFormat="false" ht="15" hidden="false" customHeight="false" outlineLevel="0" collapsed="false">
      <c r="B48" s="15"/>
      <c r="C48" s="25" t="s">
        <v>129</v>
      </c>
      <c r="D48" s="10"/>
      <c r="E48" s="10"/>
      <c r="F48" s="10"/>
      <c r="G48" s="10"/>
      <c r="H48" s="10"/>
      <c r="I48" s="125"/>
      <c r="J48" s="10"/>
      <c r="K48" s="17"/>
    </row>
    <row r="49" s="31" customFormat="true" ht="22.5" hidden="false" customHeight="true" outlineLevel="0" collapsed="false">
      <c r="B49" s="32"/>
      <c r="C49" s="33"/>
      <c r="D49" s="33"/>
      <c r="E49" s="126" t="s">
        <v>1076</v>
      </c>
      <c r="F49" s="126"/>
      <c r="G49" s="126"/>
      <c r="H49" s="126"/>
      <c r="I49" s="127"/>
      <c r="J49" s="33"/>
      <c r="K49" s="37"/>
    </row>
    <row r="50" s="31" customFormat="true" ht="14.45" hidden="false" customHeight="true" outlineLevel="0" collapsed="false">
      <c r="B50" s="32"/>
      <c r="C50" s="25" t="s">
        <v>139</v>
      </c>
      <c r="D50" s="33"/>
      <c r="E50" s="33"/>
      <c r="F50" s="33"/>
      <c r="G50" s="33"/>
      <c r="H50" s="33"/>
      <c r="I50" s="127"/>
      <c r="J50" s="33"/>
      <c r="K50" s="37"/>
    </row>
    <row r="51" s="31" customFormat="true" ht="23.25" hidden="false" customHeight="true" outlineLevel="0" collapsed="false">
      <c r="B51" s="32"/>
      <c r="C51" s="33"/>
      <c r="D51" s="33"/>
      <c r="E51" s="128" t="str">
        <f aca="false">E11</f>
        <v>H-112015-102-SP - SO 102 - Soupis prací - Místní komunikace MO2 9,25/7/50</v>
      </c>
      <c r="F51" s="128"/>
      <c r="G51" s="128"/>
      <c r="H51" s="128"/>
      <c r="I51" s="127"/>
      <c r="J51" s="33"/>
      <c r="K51" s="37"/>
    </row>
    <row r="52" s="31" customFormat="true" ht="6.95" hidden="false" customHeight="true" outlineLevel="0" collapsed="false">
      <c r="B52" s="32"/>
      <c r="C52" s="33"/>
      <c r="D52" s="33"/>
      <c r="E52" s="33"/>
      <c r="F52" s="33"/>
      <c r="G52" s="33"/>
      <c r="H52" s="33"/>
      <c r="I52" s="127"/>
      <c r="J52" s="33"/>
      <c r="K52" s="37"/>
    </row>
    <row r="53" s="31" customFormat="true" ht="18" hidden="false" customHeight="true" outlineLevel="0" collapsed="false">
      <c r="B53" s="32"/>
      <c r="C53" s="25" t="s">
        <v>26</v>
      </c>
      <c r="D53" s="33"/>
      <c r="E53" s="33"/>
      <c r="F53" s="21" t="str">
        <f aca="false">F14</f>
        <v>Habartov - Kluč</v>
      </c>
      <c r="G53" s="33"/>
      <c r="H53" s="33"/>
      <c r="I53" s="129" t="s">
        <v>28</v>
      </c>
      <c r="J53" s="67" t="str">
        <f aca="false">IF(J14="","",J14)</f>
        <v>24.9.2015</v>
      </c>
      <c r="K53" s="37"/>
    </row>
    <row r="54" s="31" customFormat="true" ht="6.95" hidden="false" customHeight="true" outlineLevel="0" collapsed="false">
      <c r="B54" s="32"/>
      <c r="C54" s="33"/>
      <c r="D54" s="33"/>
      <c r="E54" s="33"/>
      <c r="F54" s="33"/>
      <c r="G54" s="33"/>
      <c r="H54" s="33"/>
      <c r="I54" s="127"/>
      <c r="J54" s="33"/>
      <c r="K54" s="37"/>
    </row>
    <row r="55" s="31" customFormat="true" ht="15" hidden="false" customHeight="false" outlineLevel="0" collapsed="false">
      <c r="B55" s="32"/>
      <c r="C55" s="25" t="s">
        <v>34</v>
      </c>
      <c r="D55" s="33"/>
      <c r="E55" s="33"/>
      <c r="F55" s="21" t="str">
        <f aca="false">E17</f>
        <v>Město Habartov</v>
      </c>
      <c r="G55" s="33"/>
      <c r="H55" s="33"/>
      <c r="I55" s="129" t="s">
        <v>42</v>
      </c>
      <c r="J55" s="21" t="str">
        <f aca="false">E23</f>
        <v>Ing. Martin Haueisen</v>
      </c>
      <c r="K55" s="37"/>
    </row>
    <row r="56" s="31" customFormat="true" ht="14.45" hidden="false" customHeight="true" outlineLevel="0" collapsed="false">
      <c r="B56" s="32"/>
      <c r="C56" s="25" t="s">
        <v>40</v>
      </c>
      <c r="D56" s="33"/>
      <c r="E56" s="33"/>
      <c r="F56" s="21" t="str">
        <f aca="false">IF(E20="","",E20)</f>
        <v/>
      </c>
      <c r="G56" s="33"/>
      <c r="H56" s="33"/>
      <c r="I56" s="127"/>
      <c r="J56" s="33"/>
      <c r="K56" s="37"/>
    </row>
    <row r="57" s="31" customFormat="true" ht="10.35" hidden="false" customHeight="true" outlineLevel="0" collapsed="false">
      <c r="B57" s="32"/>
      <c r="C57" s="33"/>
      <c r="D57" s="33"/>
      <c r="E57" s="33"/>
      <c r="F57" s="33"/>
      <c r="G57" s="33"/>
      <c r="H57" s="33"/>
      <c r="I57" s="127"/>
      <c r="J57" s="33"/>
      <c r="K57" s="37"/>
    </row>
    <row r="58" s="31" customFormat="true" ht="29.25" hidden="false" customHeight="true" outlineLevel="0" collapsed="false">
      <c r="B58" s="32"/>
      <c r="C58" s="150" t="s">
        <v>237</v>
      </c>
      <c r="D58" s="46"/>
      <c r="E58" s="46"/>
      <c r="F58" s="46"/>
      <c r="G58" s="46"/>
      <c r="H58" s="46"/>
      <c r="I58" s="151"/>
      <c r="J58" s="152" t="s">
        <v>238</v>
      </c>
      <c r="K58" s="52"/>
    </row>
    <row r="59" s="31" customFormat="true" ht="10.35" hidden="false" customHeight="true" outlineLevel="0" collapsed="false">
      <c r="B59" s="32"/>
      <c r="C59" s="33"/>
      <c r="D59" s="33"/>
      <c r="E59" s="33"/>
      <c r="F59" s="33"/>
      <c r="G59" s="33"/>
      <c r="H59" s="33"/>
      <c r="I59" s="127"/>
      <c r="J59" s="33"/>
      <c r="K59" s="37"/>
    </row>
    <row r="60" s="31" customFormat="true" ht="29.25" hidden="false" customHeight="true" outlineLevel="0" collapsed="false">
      <c r="B60" s="32"/>
      <c r="C60" s="153" t="s">
        <v>239</v>
      </c>
      <c r="D60" s="33"/>
      <c r="E60" s="33"/>
      <c r="F60" s="33"/>
      <c r="G60" s="33"/>
      <c r="H60" s="33"/>
      <c r="I60" s="127"/>
      <c r="J60" s="84" t="n">
        <f aca="false">J95</f>
        <v>0</v>
      </c>
      <c r="K60" s="37"/>
      <c r="AU60" s="11" t="s">
        <v>240</v>
      </c>
    </row>
    <row r="61" s="154" customFormat="true" ht="24.95" hidden="false" customHeight="true" outlineLevel="0" collapsed="false">
      <c r="B61" s="155"/>
      <c r="C61" s="156"/>
      <c r="D61" s="157" t="s">
        <v>241</v>
      </c>
      <c r="E61" s="158"/>
      <c r="F61" s="158"/>
      <c r="G61" s="158"/>
      <c r="H61" s="158"/>
      <c r="I61" s="159"/>
      <c r="J61" s="160" t="n">
        <f aca="false">J96</f>
        <v>0</v>
      </c>
      <c r="K61" s="161"/>
    </row>
    <row r="62" s="106" customFormat="true" ht="19.9" hidden="false" customHeight="true" outlineLevel="0" collapsed="false">
      <c r="B62" s="162"/>
      <c r="C62" s="163"/>
      <c r="D62" s="164" t="s">
        <v>242</v>
      </c>
      <c r="E62" s="165"/>
      <c r="F62" s="165"/>
      <c r="G62" s="165"/>
      <c r="H62" s="165"/>
      <c r="I62" s="166"/>
      <c r="J62" s="167" t="n">
        <f aca="false">J97</f>
        <v>0</v>
      </c>
      <c r="K62" s="168"/>
    </row>
    <row r="63" s="106" customFormat="true" ht="14.85" hidden="false" customHeight="true" outlineLevel="0" collapsed="false">
      <c r="B63" s="162"/>
      <c r="C63" s="163"/>
      <c r="D63" s="164" t="s">
        <v>243</v>
      </c>
      <c r="E63" s="165"/>
      <c r="F63" s="165"/>
      <c r="G63" s="165"/>
      <c r="H63" s="165"/>
      <c r="I63" s="166"/>
      <c r="J63" s="167" t="n">
        <f aca="false">J278</f>
        <v>0</v>
      </c>
      <c r="K63" s="168"/>
    </row>
    <row r="64" s="106" customFormat="true" ht="19.9" hidden="false" customHeight="true" outlineLevel="0" collapsed="false">
      <c r="B64" s="162"/>
      <c r="C64" s="163"/>
      <c r="D64" s="164" t="s">
        <v>244</v>
      </c>
      <c r="E64" s="165"/>
      <c r="F64" s="165"/>
      <c r="G64" s="165"/>
      <c r="H64" s="165"/>
      <c r="I64" s="166"/>
      <c r="J64" s="167" t="n">
        <f aca="false">J288</f>
        <v>0</v>
      </c>
      <c r="K64" s="168"/>
    </row>
    <row r="65" s="106" customFormat="true" ht="19.9" hidden="false" customHeight="true" outlineLevel="0" collapsed="false">
      <c r="B65" s="162"/>
      <c r="C65" s="163"/>
      <c r="D65" s="164" t="s">
        <v>246</v>
      </c>
      <c r="E65" s="165"/>
      <c r="F65" s="165"/>
      <c r="G65" s="165"/>
      <c r="H65" s="165"/>
      <c r="I65" s="166"/>
      <c r="J65" s="167" t="n">
        <f aca="false">J299</f>
        <v>0</v>
      </c>
      <c r="K65" s="168"/>
    </row>
    <row r="66" s="106" customFormat="true" ht="19.9" hidden="false" customHeight="true" outlineLevel="0" collapsed="false">
      <c r="B66" s="162"/>
      <c r="C66" s="163"/>
      <c r="D66" s="164" t="s">
        <v>247</v>
      </c>
      <c r="E66" s="165"/>
      <c r="F66" s="165"/>
      <c r="G66" s="165"/>
      <c r="H66" s="165"/>
      <c r="I66" s="166"/>
      <c r="J66" s="167" t="n">
        <f aca="false">J309</f>
        <v>0</v>
      </c>
      <c r="K66" s="168"/>
    </row>
    <row r="67" s="106" customFormat="true" ht="19.9" hidden="false" customHeight="true" outlineLevel="0" collapsed="false">
      <c r="B67" s="162"/>
      <c r="C67" s="163"/>
      <c r="D67" s="164" t="s">
        <v>248</v>
      </c>
      <c r="E67" s="165"/>
      <c r="F67" s="165"/>
      <c r="G67" s="165"/>
      <c r="H67" s="165"/>
      <c r="I67" s="166"/>
      <c r="J67" s="167" t="n">
        <f aca="false">J381</f>
        <v>0</v>
      </c>
      <c r="K67" s="168"/>
    </row>
    <row r="68" s="106" customFormat="true" ht="19.9" hidden="false" customHeight="true" outlineLevel="0" collapsed="false">
      <c r="B68" s="162"/>
      <c r="C68" s="163"/>
      <c r="D68" s="164" t="s">
        <v>1105</v>
      </c>
      <c r="E68" s="165"/>
      <c r="F68" s="165"/>
      <c r="G68" s="165"/>
      <c r="H68" s="165"/>
      <c r="I68" s="166"/>
      <c r="J68" s="167" t="n">
        <f aca="false">J429</f>
        <v>0</v>
      </c>
      <c r="K68" s="168"/>
    </row>
    <row r="69" s="106" customFormat="true" ht="19.9" hidden="false" customHeight="true" outlineLevel="0" collapsed="false">
      <c r="B69" s="162"/>
      <c r="C69" s="163"/>
      <c r="D69" s="164" t="s">
        <v>250</v>
      </c>
      <c r="E69" s="165"/>
      <c r="F69" s="165"/>
      <c r="G69" s="165"/>
      <c r="H69" s="165"/>
      <c r="I69" s="166"/>
      <c r="J69" s="167" t="n">
        <f aca="false">J547</f>
        <v>0</v>
      </c>
      <c r="K69" s="168"/>
    </row>
    <row r="70" s="106" customFormat="true" ht="19.9" hidden="false" customHeight="true" outlineLevel="0" collapsed="false">
      <c r="B70" s="162"/>
      <c r="C70" s="163"/>
      <c r="D70" s="164" t="s">
        <v>251</v>
      </c>
      <c r="E70" s="165"/>
      <c r="F70" s="165"/>
      <c r="G70" s="165"/>
      <c r="H70" s="165"/>
      <c r="I70" s="166"/>
      <c r="J70" s="167" t="n">
        <f aca="false">J557</f>
        <v>0</v>
      </c>
      <c r="K70" s="168"/>
    </row>
    <row r="71" s="154" customFormat="true" ht="24.95" hidden="false" customHeight="true" outlineLevel="0" collapsed="false">
      <c r="B71" s="155"/>
      <c r="C71" s="156"/>
      <c r="D71" s="157" t="s">
        <v>252</v>
      </c>
      <c r="E71" s="158"/>
      <c r="F71" s="158"/>
      <c r="G71" s="158"/>
      <c r="H71" s="158"/>
      <c r="I71" s="159"/>
      <c r="J71" s="160" t="n">
        <f aca="false">J560</f>
        <v>0</v>
      </c>
      <c r="K71" s="161"/>
    </row>
    <row r="72" s="106" customFormat="true" ht="19.9" hidden="false" customHeight="true" outlineLevel="0" collapsed="false">
      <c r="B72" s="162"/>
      <c r="C72" s="163"/>
      <c r="D72" s="164" t="s">
        <v>253</v>
      </c>
      <c r="E72" s="165"/>
      <c r="F72" s="165"/>
      <c r="G72" s="165"/>
      <c r="H72" s="165"/>
      <c r="I72" s="166"/>
      <c r="J72" s="167" t="n">
        <f aca="false">J561</f>
        <v>0</v>
      </c>
      <c r="K72" s="168"/>
    </row>
    <row r="73" s="106" customFormat="true" ht="19.9" hidden="false" customHeight="true" outlineLevel="0" collapsed="false">
      <c r="B73" s="162"/>
      <c r="C73" s="163"/>
      <c r="D73" s="164" t="s">
        <v>254</v>
      </c>
      <c r="E73" s="165"/>
      <c r="F73" s="165"/>
      <c r="G73" s="165"/>
      <c r="H73" s="165"/>
      <c r="I73" s="166"/>
      <c r="J73" s="167" t="n">
        <f aca="false">J574</f>
        <v>0</v>
      </c>
      <c r="K73" s="168"/>
    </row>
    <row r="74" s="31" customFormat="true" ht="21.75" hidden="false" customHeight="true" outlineLevel="0" collapsed="false">
      <c r="B74" s="32"/>
      <c r="C74" s="33"/>
      <c r="D74" s="33"/>
      <c r="E74" s="33"/>
      <c r="F74" s="33"/>
      <c r="G74" s="33"/>
      <c r="H74" s="33"/>
      <c r="I74" s="127"/>
      <c r="J74" s="33"/>
      <c r="K74" s="37"/>
    </row>
    <row r="75" s="31" customFormat="true" ht="6.95" hidden="false" customHeight="true" outlineLevel="0" collapsed="false">
      <c r="B75" s="53"/>
      <c r="C75" s="54"/>
      <c r="D75" s="54"/>
      <c r="E75" s="54"/>
      <c r="F75" s="54"/>
      <c r="G75" s="54"/>
      <c r="H75" s="54"/>
      <c r="I75" s="147"/>
      <c r="J75" s="54"/>
      <c r="K75" s="55"/>
    </row>
    <row r="79" s="31" customFormat="true" ht="6.95" hidden="false" customHeight="true" outlineLevel="0" collapsed="false">
      <c r="B79" s="56"/>
      <c r="C79" s="57"/>
      <c r="D79" s="57"/>
      <c r="E79" s="57"/>
      <c r="F79" s="57"/>
      <c r="G79" s="57"/>
      <c r="H79" s="57"/>
      <c r="I79" s="148"/>
      <c r="J79" s="57"/>
      <c r="K79" s="57"/>
      <c r="L79" s="32"/>
    </row>
    <row r="80" s="31" customFormat="true" ht="36.95" hidden="false" customHeight="true" outlineLevel="0" collapsed="false">
      <c r="B80" s="32"/>
      <c r="C80" s="58" t="s">
        <v>255</v>
      </c>
      <c r="I80" s="169"/>
      <c r="L80" s="32"/>
    </row>
    <row r="81" s="31" customFormat="true" ht="6.95" hidden="false" customHeight="true" outlineLevel="0" collapsed="false">
      <c r="B81" s="32"/>
      <c r="I81" s="169"/>
      <c r="L81" s="32"/>
    </row>
    <row r="82" s="31" customFormat="true" ht="14.45" hidden="false" customHeight="true" outlineLevel="0" collapsed="false">
      <c r="B82" s="32"/>
      <c r="C82" s="61" t="s">
        <v>18</v>
      </c>
      <c r="I82" s="169"/>
      <c r="L82" s="32"/>
    </row>
    <row r="83" s="31" customFormat="true" ht="22.5" hidden="false" customHeight="true" outlineLevel="0" collapsed="false">
      <c r="B83" s="32"/>
      <c r="E83" s="126" t="str">
        <f aca="false">E7</f>
        <v>Dopravní napojení městské části Habartov – Kluč vč. úprav šířkové uspořádání silnice III/21233</v>
      </c>
      <c r="F83" s="126"/>
      <c r="G83" s="126"/>
      <c r="H83" s="126"/>
      <c r="I83" s="169"/>
      <c r="L83" s="32"/>
    </row>
    <row r="84" customFormat="false" ht="15" hidden="false" customHeight="false" outlineLevel="0" collapsed="false">
      <c r="B84" s="15"/>
      <c r="C84" s="61" t="s">
        <v>129</v>
      </c>
      <c r="L84" s="15"/>
    </row>
    <row r="85" s="31" customFormat="true" ht="22.5" hidden="false" customHeight="true" outlineLevel="0" collapsed="false">
      <c r="B85" s="32"/>
      <c r="E85" s="126" t="s">
        <v>1076</v>
      </c>
      <c r="F85" s="126"/>
      <c r="G85" s="126"/>
      <c r="H85" s="126"/>
      <c r="I85" s="169"/>
      <c r="L85" s="32"/>
    </row>
    <row r="86" s="31" customFormat="true" ht="14.45" hidden="false" customHeight="true" outlineLevel="0" collapsed="false">
      <c r="B86" s="32"/>
      <c r="C86" s="61" t="s">
        <v>139</v>
      </c>
      <c r="I86" s="169"/>
      <c r="L86" s="32"/>
    </row>
    <row r="87" s="31" customFormat="true" ht="23.25" hidden="false" customHeight="true" outlineLevel="0" collapsed="false">
      <c r="B87" s="32"/>
      <c r="E87" s="65" t="str">
        <f aca="false">E11</f>
        <v>H-112015-102-SP - SO 102 - Soupis prací - Místní komunikace MO2 9,25/7/50</v>
      </c>
      <c r="F87" s="65"/>
      <c r="G87" s="65"/>
      <c r="H87" s="65"/>
      <c r="I87" s="169"/>
      <c r="L87" s="32"/>
    </row>
    <row r="88" s="31" customFormat="true" ht="6.95" hidden="false" customHeight="true" outlineLevel="0" collapsed="false">
      <c r="B88" s="32"/>
      <c r="I88" s="169"/>
      <c r="L88" s="32"/>
    </row>
    <row r="89" s="31" customFormat="true" ht="18" hidden="false" customHeight="true" outlineLevel="0" collapsed="false">
      <c r="B89" s="32"/>
      <c r="C89" s="61" t="s">
        <v>26</v>
      </c>
      <c r="F89" s="170" t="str">
        <f aca="false">F14</f>
        <v>Habartov - Kluč</v>
      </c>
      <c r="I89" s="171" t="s">
        <v>28</v>
      </c>
      <c r="J89" s="172" t="str">
        <f aca="false">IF(J14="","",J14)</f>
        <v>24.9.2015</v>
      </c>
      <c r="L89" s="32"/>
    </row>
    <row r="90" s="31" customFormat="true" ht="6.95" hidden="false" customHeight="true" outlineLevel="0" collapsed="false">
      <c r="B90" s="32"/>
      <c r="I90" s="169"/>
      <c r="L90" s="32"/>
    </row>
    <row r="91" s="31" customFormat="true" ht="15" hidden="false" customHeight="false" outlineLevel="0" collapsed="false">
      <c r="B91" s="32"/>
      <c r="C91" s="61" t="s">
        <v>34</v>
      </c>
      <c r="F91" s="170" t="str">
        <f aca="false">E17</f>
        <v>Město Habartov</v>
      </c>
      <c r="I91" s="171" t="s">
        <v>42</v>
      </c>
      <c r="J91" s="170" t="str">
        <f aca="false">E23</f>
        <v>Ing. Martin Haueisen</v>
      </c>
      <c r="L91" s="32"/>
    </row>
    <row r="92" s="31" customFormat="true" ht="14.45" hidden="false" customHeight="true" outlineLevel="0" collapsed="false">
      <c r="B92" s="32"/>
      <c r="C92" s="61" t="s">
        <v>40</v>
      </c>
      <c r="F92" s="170" t="str">
        <f aca="false">IF(E20="","",E20)</f>
        <v/>
      </c>
      <c r="I92" s="169"/>
      <c r="L92" s="32"/>
    </row>
    <row r="93" s="31" customFormat="true" ht="10.35" hidden="false" customHeight="true" outlineLevel="0" collapsed="false">
      <c r="B93" s="32"/>
      <c r="I93" s="169"/>
      <c r="L93" s="32"/>
    </row>
    <row r="94" s="173" customFormat="true" ht="29.25" hidden="false" customHeight="true" outlineLevel="0" collapsed="false">
      <c r="B94" s="174"/>
      <c r="C94" s="175" t="s">
        <v>256</v>
      </c>
      <c r="D94" s="176" t="s">
        <v>68</v>
      </c>
      <c r="E94" s="176" t="s">
        <v>64</v>
      </c>
      <c r="F94" s="176" t="s">
        <v>257</v>
      </c>
      <c r="G94" s="176" t="s">
        <v>258</v>
      </c>
      <c r="H94" s="176" t="s">
        <v>259</v>
      </c>
      <c r="I94" s="177" t="s">
        <v>260</v>
      </c>
      <c r="J94" s="176" t="s">
        <v>238</v>
      </c>
      <c r="K94" s="178" t="s">
        <v>261</v>
      </c>
      <c r="L94" s="174"/>
      <c r="M94" s="77" t="s">
        <v>262</v>
      </c>
      <c r="N94" s="78" t="s">
        <v>53</v>
      </c>
      <c r="O94" s="78" t="s">
        <v>263</v>
      </c>
      <c r="P94" s="78" t="s">
        <v>264</v>
      </c>
      <c r="Q94" s="78" t="s">
        <v>265</v>
      </c>
      <c r="R94" s="78" t="s">
        <v>266</v>
      </c>
      <c r="S94" s="78" t="s">
        <v>267</v>
      </c>
      <c r="T94" s="79" t="s">
        <v>268</v>
      </c>
    </row>
    <row r="95" s="31" customFormat="true" ht="29.25" hidden="false" customHeight="true" outlineLevel="0" collapsed="false">
      <c r="B95" s="32"/>
      <c r="C95" s="81" t="s">
        <v>239</v>
      </c>
      <c r="I95" s="169"/>
      <c r="J95" s="179" t="n">
        <f aca="false">BK95</f>
        <v>0</v>
      </c>
      <c r="L95" s="32"/>
      <c r="M95" s="80"/>
      <c r="N95" s="70"/>
      <c r="O95" s="70"/>
      <c r="P95" s="180" t="n">
        <f aca="false">P96+P560</f>
        <v>0</v>
      </c>
      <c r="Q95" s="70"/>
      <c r="R95" s="180" t="n">
        <f aca="false">R96+R560</f>
        <v>332.7933814</v>
      </c>
      <c r="S95" s="70"/>
      <c r="T95" s="181" t="n">
        <f aca="false">T96+T560</f>
        <v>262.088</v>
      </c>
      <c r="AT95" s="11" t="s">
        <v>82</v>
      </c>
      <c r="AU95" s="11" t="s">
        <v>240</v>
      </c>
      <c r="BK95" s="182" t="n">
        <f aca="false">BK96+BK560</f>
        <v>0</v>
      </c>
    </row>
    <row r="96" s="183" customFormat="true" ht="37.35" hidden="false" customHeight="true" outlineLevel="0" collapsed="false">
      <c r="B96" s="184"/>
      <c r="D96" s="185" t="s">
        <v>82</v>
      </c>
      <c r="E96" s="186" t="s">
        <v>269</v>
      </c>
      <c r="F96" s="186" t="s">
        <v>270</v>
      </c>
      <c r="I96" s="187"/>
      <c r="J96" s="188" t="n">
        <f aca="false">BK96</f>
        <v>0</v>
      </c>
      <c r="L96" s="184"/>
      <c r="M96" s="189"/>
      <c r="N96" s="190"/>
      <c r="O96" s="190"/>
      <c r="P96" s="191" t="n">
        <f aca="false">P97+P288+P299+P309+P381+P429+P547+P557</f>
        <v>0</v>
      </c>
      <c r="Q96" s="190"/>
      <c r="R96" s="191" t="n">
        <f aca="false">R97+R288+R299+R309+R381+R429+R547+R557</f>
        <v>332.7933814</v>
      </c>
      <c r="S96" s="190"/>
      <c r="T96" s="192" t="n">
        <f aca="false">T97+T288+T299+T309+T381+T429+T547+T557</f>
        <v>262.088</v>
      </c>
      <c r="AR96" s="185" t="s">
        <v>25</v>
      </c>
      <c r="AT96" s="193" t="s">
        <v>82</v>
      </c>
      <c r="AU96" s="193" t="s">
        <v>83</v>
      </c>
      <c r="AY96" s="185" t="s">
        <v>271</v>
      </c>
      <c r="BK96" s="194" t="n">
        <f aca="false">BK97+BK288+BK299+BK309+BK381+BK429+BK547+BK557</f>
        <v>0</v>
      </c>
    </row>
    <row r="97" s="183" customFormat="true" ht="19.9" hidden="false" customHeight="true" outlineLevel="0" collapsed="false">
      <c r="B97" s="184"/>
      <c r="D97" s="195" t="s">
        <v>82</v>
      </c>
      <c r="E97" s="196" t="s">
        <v>25</v>
      </c>
      <c r="F97" s="196" t="s">
        <v>272</v>
      </c>
      <c r="I97" s="187"/>
      <c r="J97" s="197" t="n">
        <f aca="false">BK97</f>
        <v>0</v>
      </c>
      <c r="L97" s="184"/>
      <c r="M97" s="189"/>
      <c r="N97" s="190"/>
      <c r="O97" s="190"/>
      <c r="P97" s="191" t="n">
        <f aca="false">P98+SUM(P99:P278)</f>
        <v>0</v>
      </c>
      <c r="Q97" s="190"/>
      <c r="R97" s="191" t="n">
        <f aca="false">R98+SUM(R99:R278)</f>
        <v>8.26151</v>
      </c>
      <c r="S97" s="190"/>
      <c r="T97" s="192" t="n">
        <f aca="false">T98+SUM(T99:T278)</f>
        <v>262.08</v>
      </c>
      <c r="AR97" s="185" t="s">
        <v>25</v>
      </c>
      <c r="AT97" s="193" t="s">
        <v>82</v>
      </c>
      <c r="AU97" s="193" t="s">
        <v>25</v>
      </c>
      <c r="AY97" s="185" t="s">
        <v>271</v>
      </c>
      <c r="BK97" s="194" t="n">
        <f aca="false">BK98+SUM(BK99:BK278)</f>
        <v>0</v>
      </c>
    </row>
    <row r="98" s="31" customFormat="true" ht="31.5" hidden="false" customHeight="true" outlineLevel="0" collapsed="false">
      <c r="B98" s="198"/>
      <c r="C98" s="199" t="s">
        <v>25</v>
      </c>
      <c r="D98" s="199" t="s">
        <v>273</v>
      </c>
      <c r="E98" s="200" t="s">
        <v>274</v>
      </c>
      <c r="F98" s="201" t="s">
        <v>275</v>
      </c>
      <c r="G98" s="202" t="s">
        <v>112</v>
      </c>
      <c r="H98" s="203" t="n">
        <v>25</v>
      </c>
      <c r="I98" s="204"/>
      <c r="J98" s="205" t="n">
        <f aca="false">ROUND(I98*H98,2)</f>
        <v>0</v>
      </c>
      <c r="K98" s="201" t="s">
        <v>276</v>
      </c>
      <c r="L98" s="32"/>
      <c r="M98" s="206"/>
      <c r="N98" s="207" t="s">
        <v>54</v>
      </c>
      <c r="O98" s="33"/>
      <c r="P98" s="208" t="n">
        <f aca="false">O98*H98</f>
        <v>0</v>
      </c>
      <c r="Q98" s="208" t="n">
        <v>0</v>
      </c>
      <c r="R98" s="208" t="n">
        <f aca="false">Q98*H98</f>
        <v>0</v>
      </c>
      <c r="S98" s="208" t="n">
        <v>0</v>
      </c>
      <c r="T98" s="209" t="n">
        <f aca="false">S98*H98</f>
        <v>0</v>
      </c>
      <c r="AR98" s="11" t="s">
        <v>277</v>
      </c>
      <c r="AT98" s="11" t="s">
        <v>273</v>
      </c>
      <c r="AU98" s="11" t="s">
        <v>92</v>
      </c>
      <c r="AY98" s="11" t="s">
        <v>271</v>
      </c>
      <c r="BE98" s="210" t="n">
        <f aca="false">IF(N98="základní",J98,0)</f>
        <v>0</v>
      </c>
      <c r="BF98" s="210" t="n">
        <f aca="false">IF(N98="snížená",J98,0)</f>
        <v>0</v>
      </c>
      <c r="BG98" s="210" t="n">
        <f aca="false">IF(N98="zákl. přenesená",J98,0)</f>
        <v>0</v>
      </c>
      <c r="BH98" s="210" t="n">
        <f aca="false">IF(N98="sníž. přenesená",J98,0)</f>
        <v>0</v>
      </c>
      <c r="BI98" s="210" t="n">
        <f aca="false">IF(N98="nulová",J98,0)</f>
        <v>0</v>
      </c>
      <c r="BJ98" s="11" t="s">
        <v>25</v>
      </c>
      <c r="BK98" s="210" t="n">
        <f aca="false">ROUND(I98*H98,2)</f>
        <v>0</v>
      </c>
      <c r="BL98" s="11" t="s">
        <v>277</v>
      </c>
      <c r="BM98" s="11" t="s">
        <v>1106</v>
      </c>
    </row>
    <row r="99" s="31" customFormat="true" ht="30" hidden="false" customHeight="true" outlineLevel="0" collapsed="false">
      <c r="B99" s="32"/>
      <c r="D99" s="211" t="s">
        <v>279</v>
      </c>
      <c r="F99" s="212" t="s">
        <v>280</v>
      </c>
      <c r="I99" s="169"/>
      <c r="L99" s="32"/>
      <c r="M99" s="213"/>
      <c r="N99" s="33"/>
      <c r="O99" s="33"/>
      <c r="P99" s="33"/>
      <c r="Q99" s="33"/>
      <c r="R99" s="33"/>
      <c r="S99" s="33"/>
      <c r="T99" s="72"/>
      <c r="AT99" s="11" t="s">
        <v>279</v>
      </c>
      <c r="AU99" s="11" t="s">
        <v>92</v>
      </c>
    </row>
    <row r="100" s="214" customFormat="true" ht="22.5" hidden="false" customHeight="true" outlineLevel="0" collapsed="false">
      <c r="B100" s="215"/>
      <c r="D100" s="211" t="s">
        <v>281</v>
      </c>
      <c r="E100" s="216"/>
      <c r="F100" s="217" t="s">
        <v>282</v>
      </c>
      <c r="H100" s="216"/>
      <c r="I100" s="218"/>
      <c r="L100" s="215"/>
      <c r="M100" s="219"/>
      <c r="N100" s="220"/>
      <c r="O100" s="220"/>
      <c r="P100" s="220"/>
      <c r="Q100" s="220"/>
      <c r="R100" s="220"/>
      <c r="S100" s="220"/>
      <c r="T100" s="221"/>
      <c r="AT100" s="216" t="s">
        <v>281</v>
      </c>
      <c r="AU100" s="216" t="s">
        <v>92</v>
      </c>
      <c r="AV100" s="214" t="s">
        <v>25</v>
      </c>
      <c r="AW100" s="214" t="s">
        <v>46</v>
      </c>
      <c r="AX100" s="214" t="s">
        <v>83</v>
      </c>
      <c r="AY100" s="216" t="s">
        <v>271</v>
      </c>
    </row>
    <row r="101" s="222" customFormat="true" ht="22.5" hidden="false" customHeight="true" outlineLevel="0" collapsed="false">
      <c r="B101" s="223"/>
      <c r="D101" s="211" t="s">
        <v>281</v>
      </c>
      <c r="E101" s="224" t="s">
        <v>140</v>
      </c>
      <c r="F101" s="225" t="s">
        <v>396</v>
      </c>
      <c r="H101" s="226" t="n">
        <v>25</v>
      </c>
      <c r="I101" s="227"/>
      <c r="L101" s="223"/>
      <c r="M101" s="228"/>
      <c r="N101" s="229"/>
      <c r="O101" s="229"/>
      <c r="P101" s="229"/>
      <c r="Q101" s="229"/>
      <c r="R101" s="229"/>
      <c r="S101" s="229"/>
      <c r="T101" s="230"/>
      <c r="AT101" s="224" t="s">
        <v>281</v>
      </c>
      <c r="AU101" s="224" t="s">
        <v>92</v>
      </c>
      <c r="AV101" s="222" t="s">
        <v>92</v>
      </c>
      <c r="AW101" s="222" t="s">
        <v>46</v>
      </c>
      <c r="AX101" s="222" t="s">
        <v>83</v>
      </c>
      <c r="AY101" s="224" t="s">
        <v>271</v>
      </c>
    </row>
    <row r="102" s="231" customFormat="true" ht="22.5" hidden="false" customHeight="true" outlineLevel="0" collapsed="false">
      <c r="B102" s="232"/>
      <c r="D102" s="233" t="s">
        <v>281</v>
      </c>
      <c r="E102" s="234"/>
      <c r="F102" s="235" t="s">
        <v>284</v>
      </c>
      <c r="H102" s="236" t="n">
        <v>25</v>
      </c>
      <c r="I102" s="237"/>
      <c r="L102" s="232"/>
      <c r="M102" s="238"/>
      <c r="N102" s="239"/>
      <c r="O102" s="239"/>
      <c r="P102" s="239"/>
      <c r="Q102" s="239"/>
      <c r="R102" s="239"/>
      <c r="S102" s="239"/>
      <c r="T102" s="240"/>
      <c r="AT102" s="241" t="s">
        <v>281</v>
      </c>
      <c r="AU102" s="241" t="s">
        <v>92</v>
      </c>
      <c r="AV102" s="231" t="s">
        <v>277</v>
      </c>
      <c r="AW102" s="231" t="s">
        <v>46</v>
      </c>
      <c r="AX102" s="231" t="s">
        <v>25</v>
      </c>
      <c r="AY102" s="241" t="s">
        <v>271</v>
      </c>
    </row>
    <row r="103" s="31" customFormat="true" ht="22.5" hidden="false" customHeight="true" outlineLevel="0" collapsed="false">
      <c r="B103" s="198"/>
      <c r="C103" s="199" t="s">
        <v>92</v>
      </c>
      <c r="D103" s="199" t="s">
        <v>273</v>
      </c>
      <c r="E103" s="200" t="s">
        <v>285</v>
      </c>
      <c r="F103" s="201" t="s">
        <v>286</v>
      </c>
      <c r="G103" s="202" t="s">
        <v>112</v>
      </c>
      <c r="H103" s="203" t="n">
        <v>25</v>
      </c>
      <c r="I103" s="204"/>
      <c r="J103" s="205" t="n">
        <f aca="false">ROUND(I103*H103,2)</f>
        <v>0</v>
      </c>
      <c r="K103" s="201" t="s">
        <v>276</v>
      </c>
      <c r="L103" s="32"/>
      <c r="M103" s="206"/>
      <c r="N103" s="207" t="s">
        <v>54</v>
      </c>
      <c r="O103" s="33"/>
      <c r="P103" s="208" t="n">
        <f aca="false">O103*H103</f>
        <v>0</v>
      </c>
      <c r="Q103" s="208" t="n">
        <v>0.00018</v>
      </c>
      <c r="R103" s="208" t="n">
        <f aca="false">Q103*H103</f>
        <v>0.0045</v>
      </c>
      <c r="S103" s="208" t="n">
        <v>0</v>
      </c>
      <c r="T103" s="209" t="n">
        <f aca="false">S103*H103</f>
        <v>0</v>
      </c>
      <c r="AR103" s="11" t="s">
        <v>277</v>
      </c>
      <c r="AT103" s="11" t="s">
        <v>273</v>
      </c>
      <c r="AU103" s="11" t="s">
        <v>92</v>
      </c>
      <c r="AY103" s="11" t="s">
        <v>271</v>
      </c>
      <c r="BE103" s="210" t="n">
        <f aca="false">IF(N103="základní",J103,0)</f>
        <v>0</v>
      </c>
      <c r="BF103" s="210" t="n">
        <f aca="false">IF(N103="snížená",J103,0)</f>
        <v>0</v>
      </c>
      <c r="BG103" s="210" t="n">
        <f aca="false">IF(N103="zákl. přenesená",J103,0)</f>
        <v>0</v>
      </c>
      <c r="BH103" s="210" t="n">
        <f aca="false">IF(N103="sníž. přenesená",J103,0)</f>
        <v>0</v>
      </c>
      <c r="BI103" s="210" t="n">
        <f aca="false">IF(N103="nulová",J103,0)</f>
        <v>0</v>
      </c>
      <c r="BJ103" s="11" t="s">
        <v>25</v>
      </c>
      <c r="BK103" s="210" t="n">
        <f aca="false">ROUND(I103*H103,2)</f>
        <v>0</v>
      </c>
      <c r="BL103" s="11" t="s">
        <v>277</v>
      </c>
      <c r="BM103" s="11" t="s">
        <v>1107</v>
      </c>
    </row>
    <row r="104" s="31" customFormat="true" ht="22.5" hidden="false" customHeight="true" outlineLevel="0" collapsed="false">
      <c r="B104" s="32"/>
      <c r="D104" s="211" t="s">
        <v>279</v>
      </c>
      <c r="F104" s="212" t="s">
        <v>288</v>
      </c>
      <c r="I104" s="169"/>
      <c r="L104" s="32"/>
      <c r="M104" s="213"/>
      <c r="N104" s="33"/>
      <c r="O104" s="33"/>
      <c r="P104" s="33"/>
      <c r="Q104" s="33"/>
      <c r="R104" s="33"/>
      <c r="S104" s="33"/>
      <c r="T104" s="72"/>
      <c r="AT104" s="11" t="s">
        <v>279</v>
      </c>
      <c r="AU104" s="11" t="s">
        <v>92</v>
      </c>
    </row>
    <row r="105" s="222" customFormat="true" ht="22.5" hidden="false" customHeight="true" outlineLevel="0" collapsed="false">
      <c r="B105" s="223"/>
      <c r="D105" s="211" t="s">
        <v>281</v>
      </c>
      <c r="E105" s="224"/>
      <c r="F105" s="225" t="s">
        <v>140</v>
      </c>
      <c r="H105" s="226" t="n">
        <v>25</v>
      </c>
      <c r="I105" s="227"/>
      <c r="L105" s="223"/>
      <c r="M105" s="228"/>
      <c r="N105" s="229"/>
      <c r="O105" s="229"/>
      <c r="P105" s="229"/>
      <c r="Q105" s="229"/>
      <c r="R105" s="229"/>
      <c r="S105" s="229"/>
      <c r="T105" s="230"/>
      <c r="AT105" s="224" t="s">
        <v>281</v>
      </c>
      <c r="AU105" s="224" t="s">
        <v>92</v>
      </c>
      <c r="AV105" s="222" t="s">
        <v>92</v>
      </c>
      <c r="AW105" s="222" t="s">
        <v>46</v>
      </c>
      <c r="AX105" s="222" t="s">
        <v>83</v>
      </c>
      <c r="AY105" s="224" t="s">
        <v>271</v>
      </c>
    </row>
    <row r="106" s="231" customFormat="true" ht="22.5" hidden="false" customHeight="true" outlineLevel="0" collapsed="false">
      <c r="B106" s="232"/>
      <c r="D106" s="233" t="s">
        <v>281</v>
      </c>
      <c r="E106" s="234"/>
      <c r="F106" s="235" t="s">
        <v>284</v>
      </c>
      <c r="H106" s="236" t="n">
        <v>25</v>
      </c>
      <c r="I106" s="237"/>
      <c r="L106" s="232"/>
      <c r="M106" s="238"/>
      <c r="N106" s="239"/>
      <c r="O106" s="239"/>
      <c r="P106" s="239"/>
      <c r="Q106" s="239"/>
      <c r="R106" s="239"/>
      <c r="S106" s="239"/>
      <c r="T106" s="240"/>
      <c r="AT106" s="241" t="s">
        <v>281</v>
      </c>
      <c r="AU106" s="241" t="s">
        <v>92</v>
      </c>
      <c r="AV106" s="231" t="s">
        <v>277</v>
      </c>
      <c r="AW106" s="231" t="s">
        <v>46</v>
      </c>
      <c r="AX106" s="231" t="s">
        <v>25</v>
      </c>
      <c r="AY106" s="241" t="s">
        <v>271</v>
      </c>
    </row>
    <row r="107" s="31" customFormat="true" ht="22.5" hidden="false" customHeight="true" outlineLevel="0" collapsed="false">
      <c r="B107" s="198"/>
      <c r="C107" s="199" t="s">
        <v>289</v>
      </c>
      <c r="D107" s="199" t="s">
        <v>273</v>
      </c>
      <c r="E107" s="200" t="s">
        <v>1108</v>
      </c>
      <c r="F107" s="201" t="s">
        <v>1109</v>
      </c>
      <c r="G107" s="202" t="s">
        <v>132</v>
      </c>
      <c r="H107" s="203" t="n">
        <v>2</v>
      </c>
      <c r="I107" s="204"/>
      <c r="J107" s="205" t="n">
        <f aca="false">ROUND(I107*H107,2)</f>
        <v>0</v>
      </c>
      <c r="K107" s="201" t="s">
        <v>276</v>
      </c>
      <c r="L107" s="32"/>
      <c r="M107" s="206"/>
      <c r="N107" s="207" t="s">
        <v>54</v>
      </c>
      <c r="O107" s="33"/>
      <c r="P107" s="208" t="n">
        <f aca="false">O107*H107</f>
        <v>0</v>
      </c>
      <c r="Q107" s="208" t="n">
        <v>0</v>
      </c>
      <c r="R107" s="208" t="n">
        <f aca="false">Q107*H107</f>
        <v>0</v>
      </c>
      <c r="S107" s="208" t="n">
        <v>0</v>
      </c>
      <c r="T107" s="209" t="n">
        <f aca="false">S107*H107</f>
        <v>0</v>
      </c>
      <c r="AR107" s="11" t="s">
        <v>277</v>
      </c>
      <c r="AT107" s="11" t="s">
        <v>273</v>
      </c>
      <c r="AU107" s="11" t="s">
        <v>92</v>
      </c>
      <c r="AY107" s="11" t="s">
        <v>271</v>
      </c>
      <c r="BE107" s="210" t="n">
        <f aca="false">IF(N107="základní",J107,0)</f>
        <v>0</v>
      </c>
      <c r="BF107" s="210" t="n">
        <f aca="false">IF(N107="snížená",J107,0)</f>
        <v>0</v>
      </c>
      <c r="BG107" s="210" t="n">
        <f aca="false">IF(N107="zákl. přenesená",J107,0)</f>
        <v>0</v>
      </c>
      <c r="BH107" s="210" t="n">
        <f aca="false">IF(N107="sníž. přenesená",J107,0)</f>
        <v>0</v>
      </c>
      <c r="BI107" s="210" t="n">
        <f aca="false">IF(N107="nulová",J107,0)</f>
        <v>0</v>
      </c>
      <c r="BJ107" s="11" t="s">
        <v>25</v>
      </c>
      <c r="BK107" s="210" t="n">
        <f aca="false">ROUND(I107*H107,2)</f>
        <v>0</v>
      </c>
      <c r="BL107" s="11" t="s">
        <v>277</v>
      </c>
      <c r="BM107" s="11" t="s">
        <v>1110</v>
      </c>
    </row>
    <row r="108" s="31" customFormat="true" ht="30" hidden="false" customHeight="true" outlineLevel="0" collapsed="false">
      <c r="B108" s="32"/>
      <c r="D108" s="211" t="s">
        <v>279</v>
      </c>
      <c r="F108" s="212" t="s">
        <v>1111</v>
      </c>
      <c r="I108" s="169"/>
      <c r="L108" s="32"/>
      <c r="M108" s="213"/>
      <c r="N108" s="33"/>
      <c r="O108" s="33"/>
      <c r="P108" s="33"/>
      <c r="Q108" s="33"/>
      <c r="R108" s="33"/>
      <c r="S108" s="33"/>
      <c r="T108" s="72"/>
      <c r="AT108" s="11" t="s">
        <v>279</v>
      </c>
      <c r="AU108" s="11" t="s">
        <v>92</v>
      </c>
    </row>
    <row r="109" s="214" customFormat="true" ht="22.5" hidden="false" customHeight="true" outlineLevel="0" collapsed="false">
      <c r="B109" s="215"/>
      <c r="D109" s="211" t="s">
        <v>281</v>
      </c>
      <c r="E109" s="216"/>
      <c r="F109" s="217" t="s">
        <v>679</v>
      </c>
      <c r="H109" s="216"/>
      <c r="I109" s="218"/>
      <c r="L109" s="215"/>
      <c r="M109" s="219"/>
      <c r="N109" s="220"/>
      <c r="O109" s="220"/>
      <c r="P109" s="220"/>
      <c r="Q109" s="220"/>
      <c r="R109" s="220"/>
      <c r="S109" s="220"/>
      <c r="T109" s="221"/>
      <c r="AT109" s="216" t="s">
        <v>281</v>
      </c>
      <c r="AU109" s="216" t="s">
        <v>92</v>
      </c>
      <c r="AV109" s="214" t="s">
        <v>25</v>
      </c>
      <c r="AW109" s="214" t="s">
        <v>46</v>
      </c>
      <c r="AX109" s="214" t="s">
        <v>83</v>
      </c>
      <c r="AY109" s="216" t="s">
        <v>271</v>
      </c>
    </row>
    <row r="110" s="222" customFormat="true" ht="22.5" hidden="false" customHeight="true" outlineLevel="0" collapsed="false">
      <c r="B110" s="223"/>
      <c r="D110" s="211" t="s">
        <v>281</v>
      </c>
      <c r="E110" s="224" t="s">
        <v>164</v>
      </c>
      <c r="F110" s="225" t="s">
        <v>92</v>
      </c>
      <c r="H110" s="226" t="n">
        <v>2</v>
      </c>
      <c r="I110" s="227"/>
      <c r="L110" s="223"/>
      <c r="M110" s="228"/>
      <c r="N110" s="229"/>
      <c r="O110" s="229"/>
      <c r="P110" s="229"/>
      <c r="Q110" s="229"/>
      <c r="R110" s="229"/>
      <c r="S110" s="229"/>
      <c r="T110" s="230"/>
      <c r="AT110" s="224" t="s">
        <v>281</v>
      </c>
      <c r="AU110" s="224" t="s">
        <v>92</v>
      </c>
      <c r="AV110" s="222" t="s">
        <v>92</v>
      </c>
      <c r="AW110" s="222" t="s">
        <v>46</v>
      </c>
      <c r="AX110" s="222" t="s">
        <v>83</v>
      </c>
      <c r="AY110" s="224" t="s">
        <v>271</v>
      </c>
    </row>
    <row r="111" s="231" customFormat="true" ht="22.5" hidden="false" customHeight="true" outlineLevel="0" collapsed="false">
      <c r="B111" s="232"/>
      <c r="D111" s="233" t="s">
        <v>281</v>
      </c>
      <c r="E111" s="234"/>
      <c r="F111" s="235" t="s">
        <v>284</v>
      </c>
      <c r="H111" s="236" t="n">
        <v>2</v>
      </c>
      <c r="I111" s="237"/>
      <c r="L111" s="232"/>
      <c r="M111" s="238"/>
      <c r="N111" s="239"/>
      <c r="O111" s="239"/>
      <c r="P111" s="239"/>
      <c r="Q111" s="239"/>
      <c r="R111" s="239"/>
      <c r="S111" s="239"/>
      <c r="T111" s="240"/>
      <c r="AT111" s="241" t="s">
        <v>281</v>
      </c>
      <c r="AU111" s="241" t="s">
        <v>92</v>
      </c>
      <c r="AV111" s="231" t="s">
        <v>277</v>
      </c>
      <c r="AW111" s="231" t="s">
        <v>46</v>
      </c>
      <c r="AX111" s="231" t="s">
        <v>25</v>
      </c>
      <c r="AY111" s="241" t="s">
        <v>271</v>
      </c>
    </row>
    <row r="112" s="31" customFormat="true" ht="22.5" hidden="false" customHeight="true" outlineLevel="0" collapsed="false">
      <c r="B112" s="198"/>
      <c r="C112" s="199" t="s">
        <v>277</v>
      </c>
      <c r="D112" s="199" t="s">
        <v>273</v>
      </c>
      <c r="E112" s="200" t="s">
        <v>1112</v>
      </c>
      <c r="F112" s="201" t="s">
        <v>1113</v>
      </c>
      <c r="G112" s="202" t="s">
        <v>132</v>
      </c>
      <c r="H112" s="203" t="n">
        <v>2</v>
      </c>
      <c r="I112" s="204"/>
      <c r="J112" s="205" t="n">
        <f aca="false">ROUND(I112*H112,2)</f>
        <v>0</v>
      </c>
      <c r="K112" s="201" t="s">
        <v>276</v>
      </c>
      <c r="L112" s="32"/>
      <c r="M112" s="206"/>
      <c r="N112" s="207" t="s">
        <v>54</v>
      </c>
      <c r="O112" s="33"/>
      <c r="P112" s="208" t="n">
        <f aca="false">O112*H112</f>
        <v>0</v>
      </c>
      <c r="Q112" s="208" t="n">
        <v>8E-005</v>
      </c>
      <c r="R112" s="208" t="n">
        <f aca="false">Q112*H112</f>
        <v>0.00016</v>
      </c>
      <c r="S112" s="208" t="n">
        <v>0</v>
      </c>
      <c r="T112" s="209" t="n">
        <f aca="false">S112*H112</f>
        <v>0</v>
      </c>
      <c r="AR112" s="11" t="s">
        <v>277</v>
      </c>
      <c r="AT112" s="11" t="s">
        <v>273</v>
      </c>
      <c r="AU112" s="11" t="s">
        <v>92</v>
      </c>
      <c r="AY112" s="11" t="s">
        <v>271</v>
      </c>
      <c r="BE112" s="210" t="n">
        <f aca="false">IF(N112="základní",J112,0)</f>
        <v>0</v>
      </c>
      <c r="BF112" s="210" t="n">
        <f aca="false">IF(N112="snížená",J112,0)</f>
        <v>0</v>
      </c>
      <c r="BG112" s="210" t="n">
        <f aca="false">IF(N112="zákl. přenesená",J112,0)</f>
        <v>0</v>
      </c>
      <c r="BH112" s="210" t="n">
        <f aca="false">IF(N112="sníž. přenesená",J112,0)</f>
        <v>0</v>
      </c>
      <c r="BI112" s="210" t="n">
        <f aca="false">IF(N112="nulová",J112,0)</f>
        <v>0</v>
      </c>
      <c r="BJ112" s="11" t="s">
        <v>25</v>
      </c>
      <c r="BK112" s="210" t="n">
        <f aca="false">ROUND(I112*H112,2)</f>
        <v>0</v>
      </c>
      <c r="BL112" s="11" t="s">
        <v>277</v>
      </c>
      <c r="BM112" s="11" t="s">
        <v>1114</v>
      </c>
    </row>
    <row r="113" s="31" customFormat="true" ht="30" hidden="false" customHeight="true" outlineLevel="0" collapsed="false">
      <c r="B113" s="32"/>
      <c r="D113" s="211" t="s">
        <v>279</v>
      </c>
      <c r="F113" s="212" t="s">
        <v>1115</v>
      </c>
      <c r="I113" s="169"/>
      <c r="L113" s="32"/>
      <c r="M113" s="213"/>
      <c r="N113" s="33"/>
      <c r="O113" s="33"/>
      <c r="P113" s="33"/>
      <c r="Q113" s="33"/>
      <c r="R113" s="33"/>
      <c r="S113" s="33"/>
      <c r="T113" s="72"/>
      <c r="AT113" s="11" t="s">
        <v>279</v>
      </c>
      <c r="AU113" s="11" t="s">
        <v>92</v>
      </c>
    </row>
    <row r="114" s="222" customFormat="true" ht="22.5" hidden="false" customHeight="true" outlineLevel="0" collapsed="false">
      <c r="B114" s="223"/>
      <c r="D114" s="211" t="s">
        <v>281</v>
      </c>
      <c r="E114" s="224"/>
      <c r="F114" s="225" t="s">
        <v>164</v>
      </c>
      <c r="H114" s="226" t="n">
        <v>2</v>
      </c>
      <c r="I114" s="227"/>
      <c r="L114" s="223"/>
      <c r="M114" s="228"/>
      <c r="N114" s="229"/>
      <c r="O114" s="229"/>
      <c r="P114" s="229"/>
      <c r="Q114" s="229"/>
      <c r="R114" s="229"/>
      <c r="S114" s="229"/>
      <c r="T114" s="230"/>
      <c r="AT114" s="224" t="s">
        <v>281</v>
      </c>
      <c r="AU114" s="224" t="s">
        <v>92</v>
      </c>
      <c r="AV114" s="222" t="s">
        <v>92</v>
      </c>
      <c r="AW114" s="222" t="s">
        <v>46</v>
      </c>
      <c r="AX114" s="222" t="s">
        <v>83</v>
      </c>
      <c r="AY114" s="224" t="s">
        <v>271</v>
      </c>
    </row>
    <row r="115" s="231" customFormat="true" ht="22.5" hidden="false" customHeight="true" outlineLevel="0" collapsed="false">
      <c r="B115" s="232"/>
      <c r="D115" s="233" t="s">
        <v>281</v>
      </c>
      <c r="E115" s="234"/>
      <c r="F115" s="235" t="s">
        <v>284</v>
      </c>
      <c r="H115" s="236" t="n">
        <v>2</v>
      </c>
      <c r="I115" s="237"/>
      <c r="L115" s="232"/>
      <c r="M115" s="238"/>
      <c r="N115" s="239"/>
      <c r="O115" s="239"/>
      <c r="P115" s="239"/>
      <c r="Q115" s="239"/>
      <c r="R115" s="239"/>
      <c r="S115" s="239"/>
      <c r="T115" s="240"/>
      <c r="AT115" s="241" t="s">
        <v>281</v>
      </c>
      <c r="AU115" s="241" t="s">
        <v>92</v>
      </c>
      <c r="AV115" s="231" t="s">
        <v>277</v>
      </c>
      <c r="AW115" s="231" t="s">
        <v>46</v>
      </c>
      <c r="AX115" s="231" t="s">
        <v>25</v>
      </c>
      <c r="AY115" s="241" t="s">
        <v>271</v>
      </c>
    </row>
    <row r="116" s="31" customFormat="true" ht="22.5" hidden="false" customHeight="true" outlineLevel="0" collapsed="false">
      <c r="B116" s="198"/>
      <c r="C116" s="199" t="s">
        <v>299</v>
      </c>
      <c r="D116" s="199" t="s">
        <v>273</v>
      </c>
      <c r="E116" s="200" t="s">
        <v>290</v>
      </c>
      <c r="F116" s="201" t="s">
        <v>291</v>
      </c>
      <c r="G116" s="202" t="s">
        <v>112</v>
      </c>
      <c r="H116" s="203" t="n">
        <v>630</v>
      </c>
      <c r="I116" s="204"/>
      <c r="J116" s="205" t="n">
        <f aca="false">ROUND(I116*H116,2)</f>
        <v>0</v>
      </c>
      <c r="K116" s="201" t="s">
        <v>276</v>
      </c>
      <c r="L116" s="32"/>
      <c r="M116" s="206"/>
      <c r="N116" s="207" t="s">
        <v>54</v>
      </c>
      <c r="O116" s="33"/>
      <c r="P116" s="208" t="n">
        <f aca="false">O116*H116</f>
        <v>0</v>
      </c>
      <c r="Q116" s="208" t="n">
        <v>0</v>
      </c>
      <c r="R116" s="208" t="n">
        <f aca="false">Q116*H116</f>
        <v>0</v>
      </c>
      <c r="S116" s="208" t="n">
        <v>0.235</v>
      </c>
      <c r="T116" s="209" t="n">
        <f aca="false">S116*H116</f>
        <v>148.05</v>
      </c>
      <c r="AR116" s="11" t="s">
        <v>277</v>
      </c>
      <c r="AT116" s="11" t="s">
        <v>273</v>
      </c>
      <c r="AU116" s="11" t="s">
        <v>92</v>
      </c>
      <c r="AY116" s="11" t="s">
        <v>271</v>
      </c>
      <c r="BE116" s="210" t="n">
        <f aca="false">IF(N116="základní",J116,0)</f>
        <v>0</v>
      </c>
      <c r="BF116" s="210" t="n">
        <f aca="false">IF(N116="snížená",J116,0)</f>
        <v>0</v>
      </c>
      <c r="BG116" s="210" t="n">
        <f aca="false">IF(N116="zákl. přenesená",J116,0)</f>
        <v>0</v>
      </c>
      <c r="BH116" s="210" t="n">
        <f aca="false">IF(N116="sníž. přenesená",J116,0)</f>
        <v>0</v>
      </c>
      <c r="BI116" s="210" t="n">
        <f aca="false">IF(N116="nulová",J116,0)</f>
        <v>0</v>
      </c>
      <c r="BJ116" s="11" t="s">
        <v>25</v>
      </c>
      <c r="BK116" s="210" t="n">
        <f aca="false">ROUND(I116*H116,2)</f>
        <v>0</v>
      </c>
      <c r="BL116" s="11" t="s">
        <v>277</v>
      </c>
      <c r="BM116" s="11" t="s">
        <v>1116</v>
      </c>
    </row>
    <row r="117" s="31" customFormat="true" ht="42" hidden="false" customHeight="true" outlineLevel="0" collapsed="false">
      <c r="B117" s="32"/>
      <c r="D117" s="211" t="s">
        <v>279</v>
      </c>
      <c r="F117" s="212" t="s">
        <v>293</v>
      </c>
      <c r="I117" s="169"/>
      <c r="L117" s="32"/>
      <c r="M117" s="213"/>
      <c r="N117" s="33"/>
      <c r="O117" s="33"/>
      <c r="P117" s="33"/>
      <c r="Q117" s="33"/>
      <c r="R117" s="33"/>
      <c r="S117" s="33"/>
      <c r="T117" s="72"/>
      <c r="AT117" s="11" t="s">
        <v>279</v>
      </c>
      <c r="AU117" s="11" t="s">
        <v>92</v>
      </c>
    </row>
    <row r="118" s="222" customFormat="true" ht="22.5" hidden="false" customHeight="true" outlineLevel="0" collapsed="false">
      <c r="B118" s="223"/>
      <c r="D118" s="211" t="s">
        <v>281</v>
      </c>
      <c r="E118" s="224"/>
      <c r="F118" s="225" t="s">
        <v>193</v>
      </c>
      <c r="H118" s="226" t="n">
        <v>630</v>
      </c>
      <c r="I118" s="227"/>
      <c r="L118" s="223"/>
      <c r="M118" s="228"/>
      <c r="N118" s="229"/>
      <c r="O118" s="229"/>
      <c r="P118" s="229"/>
      <c r="Q118" s="229"/>
      <c r="R118" s="229"/>
      <c r="S118" s="229"/>
      <c r="T118" s="230"/>
      <c r="AT118" s="224" t="s">
        <v>281</v>
      </c>
      <c r="AU118" s="224" t="s">
        <v>92</v>
      </c>
      <c r="AV118" s="222" t="s">
        <v>92</v>
      </c>
      <c r="AW118" s="222" t="s">
        <v>46</v>
      </c>
      <c r="AX118" s="222" t="s">
        <v>83</v>
      </c>
      <c r="AY118" s="224" t="s">
        <v>271</v>
      </c>
    </row>
    <row r="119" s="231" customFormat="true" ht="22.5" hidden="false" customHeight="true" outlineLevel="0" collapsed="false">
      <c r="B119" s="232"/>
      <c r="D119" s="233" t="s">
        <v>281</v>
      </c>
      <c r="E119" s="234"/>
      <c r="F119" s="235" t="s">
        <v>284</v>
      </c>
      <c r="H119" s="236" t="n">
        <v>630</v>
      </c>
      <c r="I119" s="237"/>
      <c r="L119" s="232"/>
      <c r="M119" s="238"/>
      <c r="N119" s="239"/>
      <c r="O119" s="239"/>
      <c r="P119" s="239"/>
      <c r="Q119" s="239"/>
      <c r="R119" s="239"/>
      <c r="S119" s="239"/>
      <c r="T119" s="240"/>
      <c r="AT119" s="241" t="s">
        <v>281</v>
      </c>
      <c r="AU119" s="241" t="s">
        <v>92</v>
      </c>
      <c r="AV119" s="231" t="s">
        <v>277</v>
      </c>
      <c r="AW119" s="231" t="s">
        <v>46</v>
      </c>
      <c r="AX119" s="231" t="s">
        <v>25</v>
      </c>
      <c r="AY119" s="241" t="s">
        <v>271</v>
      </c>
    </row>
    <row r="120" s="31" customFormat="true" ht="22.5" hidden="false" customHeight="true" outlineLevel="0" collapsed="false">
      <c r="B120" s="198"/>
      <c r="C120" s="199" t="s">
        <v>304</v>
      </c>
      <c r="D120" s="199" t="s">
        <v>273</v>
      </c>
      <c r="E120" s="200" t="s">
        <v>294</v>
      </c>
      <c r="F120" s="201" t="s">
        <v>295</v>
      </c>
      <c r="G120" s="202" t="s">
        <v>112</v>
      </c>
      <c r="H120" s="203" t="n">
        <v>630</v>
      </c>
      <c r="I120" s="204"/>
      <c r="J120" s="205" t="n">
        <f aca="false">ROUND(I120*H120,2)</f>
        <v>0</v>
      </c>
      <c r="K120" s="201" t="s">
        <v>276</v>
      </c>
      <c r="L120" s="32"/>
      <c r="M120" s="206"/>
      <c r="N120" s="207" t="s">
        <v>54</v>
      </c>
      <c r="O120" s="33"/>
      <c r="P120" s="208" t="n">
        <f aca="false">O120*H120</f>
        <v>0</v>
      </c>
      <c r="Q120" s="208" t="n">
        <v>0</v>
      </c>
      <c r="R120" s="208" t="n">
        <f aca="false">Q120*H120</f>
        <v>0</v>
      </c>
      <c r="S120" s="208" t="n">
        <v>0.181</v>
      </c>
      <c r="T120" s="209" t="n">
        <f aca="false">S120*H120</f>
        <v>114.03</v>
      </c>
      <c r="AR120" s="11" t="s">
        <v>277</v>
      </c>
      <c r="AT120" s="11" t="s">
        <v>273</v>
      </c>
      <c r="AU120" s="11" t="s">
        <v>92</v>
      </c>
      <c r="AY120" s="11" t="s">
        <v>271</v>
      </c>
      <c r="BE120" s="210" t="n">
        <f aca="false">IF(N120="základní",J120,0)</f>
        <v>0</v>
      </c>
      <c r="BF120" s="210" t="n">
        <f aca="false">IF(N120="snížená",J120,0)</f>
        <v>0</v>
      </c>
      <c r="BG120" s="210" t="n">
        <f aca="false">IF(N120="zákl. přenesená",J120,0)</f>
        <v>0</v>
      </c>
      <c r="BH120" s="210" t="n">
        <f aca="false">IF(N120="sníž. přenesená",J120,0)</f>
        <v>0</v>
      </c>
      <c r="BI120" s="210" t="n">
        <f aca="false">IF(N120="nulová",J120,0)</f>
        <v>0</v>
      </c>
      <c r="BJ120" s="11" t="s">
        <v>25</v>
      </c>
      <c r="BK120" s="210" t="n">
        <f aca="false">ROUND(I120*H120,2)</f>
        <v>0</v>
      </c>
      <c r="BL120" s="11" t="s">
        <v>277</v>
      </c>
      <c r="BM120" s="11" t="s">
        <v>1117</v>
      </c>
    </row>
    <row r="121" s="31" customFormat="true" ht="42" hidden="false" customHeight="true" outlineLevel="0" collapsed="false">
      <c r="B121" s="32"/>
      <c r="D121" s="211" t="s">
        <v>279</v>
      </c>
      <c r="F121" s="212" t="s">
        <v>297</v>
      </c>
      <c r="I121" s="169"/>
      <c r="L121" s="32"/>
      <c r="M121" s="213"/>
      <c r="N121" s="33"/>
      <c r="O121" s="33"/>
      <c r="P121" s="33"/>
      <c r="Q121" s="33"/>
      <c r="R121" s="33"/>
      <c r="S121" s="33"/>
      <c r="T121" s="72"/>
      <c r="AT121" s="11" t="s">
        <v>279</v>
      </c>
      <c r="AU121" s="11" t="s">
        <v>92</v>
      </c>
    </row>
    <row r="122" s="214" customFormat="true" ht="22.5" hidden="false" customHeight="true" outlineLevel="0" collapsed="false">
      <c r="B122" s="215"/>
      <c r="D122" s="211" t="s">
        <v>281</v>
      </c>
      <c r="E122" s="216"/>
      <c r="F122" s="217" t="s">
        <v>282</v>
      </c>
      <c r="H122" s="216"/>
      <c r="I122" s="218"/>
      <c r="L122" s="215"/>
      <c r="M122" s="219"/>
      <c r="N122" s="220"/>
      <c r="O122" s="220"/>
      <c r="P122" s="220"/>
      <c r="Q122" s="220"/>
      <c r="R122" s="220"/>
      <c r="S122" s="220"/>
      <c r="T122" s="221"/>
      <c r="AT122" s="216" t="s">
        <v>281</v>
      </c>
      <c r="AU122" s="216" t="s">
        <v>92</v>
      </c>
      <c r="AV122" s="214" t="s">
        <v>25</v>
      </c>
      <c r="AW122" s="214" t="s">
        <v>46</v>
      </c>
      <c r="AX122" s="214" t="s">
        <v>83</v>
      </c>
      <c r="AY122" s="216" t="s">
        <v>271</v>
      </c>
    </row>
    <row r="123" s="222" customFormat="true" ht="22.5" hidden="false" customHeight="true" outlineLevel="0" collapsed="false">
      <c r="B123" s="223"/>
      <c r="D123" s="211" t="s">
        <v>281</v>
      </c>
      <c r="E123" s="224" t="s">
        <v>193</v>
      </c>
      <c r="F123" s="225" t="s">
        <v>1096</v>
      </c>
      <c r="H123" s="226" t="n">
        <v>630</v>
      </c>
      <c r="I123" s="227"/>
      <c r="L123" s="223"/>
      <c r="M123" s="228"/>
      <c r="N123" s="229"/>
      <c r="O123" s="229"/>
      <c r="P123" s="229"/>
      <c r="Q123" s="229"/>
      <c r="R123" s="229"/>
      <c r="S123" s="229"/>
      <c r="T123" s="230"/>
      <c r="AT123" s="224" t="s">
        <v>281</v>
      </c>
      <c r="AU123" s="224" t="s">
        <v>92</v>
      </c>
      <c r="AV123" s="222" t="s">
        <v>92</v>
      </c>
      <c r="AW123" s="222" t="s">
        <v>46</v>
      </c>
      <c r="AX123" s="222" t="s">
        <v>83</v>
      </c>
      <c r="AY123" s="224" t="s">
        <v>271</v>
      </c>
    </row>
    <row r="124" s="231" customFormat="true" ht="22.5" hidden="false" customHeight="true" outlineLevel="0" collapsed="false">
      <c r="B124" s="232"/>
      <c r="D124" s="233" t="s">
        <v>281</v>
      </c>
      <c r="E124" s="234"/>
      <c r="F124" s="235" t="s">
        <v>284</v>
      </c>
      <c r="H124" s="236" t="n">
        <v>630</v>
      </c>
      <c r="I124" s="237"/>
      <c r="L124" s="232"/>
      <c r="M124" s="238"/>
      <c r="N124" s="239"/>
      <c r="O124" s="239"/>
      <c r="P124" s="239"/>
      <c r="Q124" s="239"/>
      <c r="R124" s="239"/>
      <c r="S124" s="239"/>
      <c r="T124" s="240"/>
      <c r="AT124" s="241" t="s">
        <v>281</v>
      </c>
      <c r="AU124" s="241" t="s">
        <v>92</v>
      </c>
      <c r="AV124" s="231" t="s">
        <v>277</v>
      </c>
      <c r="AW124" s="231" t="s">
        <v>46</v>
      </c>
      <c r="AX124" s="231" t="s">
        <v>25</v>
      </c>
      <c r="AY124" s="241" t="s">
        <v>271</v>
      </c>
    </row>
    <row r="125" s="31" customFormat="true" ht="22.5" hidden="false" customHeight="true" outlineLevel="0" collapsed="false">
      <c r="B125" s="198"/>
      <c r="C125" s="199" t="s">
        <v>311</v>
      </c>
      <c r="D125" s="199" t="s">
        <v>273</v>
      </c>
      <c r="E125" s="200" t="s">
        <v>312</v>
      </c>
      <c r="F125" s="201" t="s">
        <v>313</v>
      </c>
      <c r="G125" s="202" t="s">
        <v>137</v>
      </c>
      <c r="H125" s="203" t="n">
        <v>279.25</v>
      </c>
      <c r="I125" s="204"/>
      <c r="J125" s="205" t="n">
        <f aca="false">ROUND(I125*H125,2)</f>
        <v>0</v>
      </c>
      <c r="K125" s="201" t="s">
        <v>276</v>
      </c>
      <c r="L125" s="32"/>
      <c r="M125" s="206"/>
      <c r="N125" s="207" t="s">
        <v>54</v>
      </c>
      <c r="O125" s="33"/>
      <c r="P125" s="208" t="n">
        <f aca="false">O125*H125</f>
        <v>0</v>
      </c>
      <c r="Q125" s="208" t="n">
        <v>0</v>
      </c>
      <c r="R125" s="208" t="n">
        <f aca="false">Q125*H125</f>
        <v>0</v>
      </c>
      <c r="S125" s="208" t="n">
        <v>0</v>
      </c>
      <c r="T125" s="209" t="n">
        <f aca="false">S125*H125</f>
        <v>0</v>
      </c>
      <c r="AR125" s="11" t="s">
        <v>277</v>
      </c>
      <c r="AT125" s="11" t="s">
        <v>273</v>
      </c>
      <c r="AU125" s="11" t="s">
        <v>92</v>
      </c>
      <c r="AY125" s="11" t="s">
        <v>271</v>
      </c>
      <c r="BE125" s="210" t="n">
        <f aca="false">IF(N125="základní",J125,0)</f>
        <v>0</v>
      </c>
      <c r="BF125" s="210" t="n">
        <f aca="false">IF(N125="snížená",J125,0)</f>
        <v>0</v>
      </c>
      <c r="BG125" s="210" t="n">
        <f aca="false">IF(N125="zákl. přenesená",J125,0)</f>
        <v>0</v>
      </c>
      <c r="BH125" s="210" t="n">
        <f aca="false">IF(N125="sníž. přenesená",J125,0)</f>
        <v>0</v>
      </c>
      <c r="BI125" s="210" t="n">
        <f aca="false">IF(N125="nulová",J125,0)</f>
        <v>0</v>
      </c>
      <c r="BJ125" s="11" t="s">
        <v>25</v>
      </c>
      <c r="BK125" s="210" t="n">
        <f aca="false">ROUND(I125*H125,2)</f>
        <v>0</v>
      </c>
      <c r="BL125" s="11" t="s">
        <v>277</v>
      </c>
      <c r="BM125" s="11" t="s">
        <v>1118</v>
      </c>
    </row>
    <row r="126" s="31" customFormat="true" ht="30" hidden="false" customHeight="true" outlineLevel="0" collapsed="false">
      <c r="B126" s="32"/>
      <c r="D126" s="211" t="s">
        <v>279</v>
      </c>
      <c r="F126" s="212" t="s">
        <v>315</v>
      </c>
      <c r="I126" s="169"/>
      <c r="L126" s="32"/>
      <c r="M126" s="213"/>
      <c r="N126" s="33"/>
      <c r="O126" s="33"/>
      <c r="P126" s="33"/>
      <c r="Q126" s="33"/>
      <c r="R126" s="33"/>
      <c r="S126" s="33"/>
      <c r="T126" s="72"/>
      <c r="AT126" s="11" t="s">
        <v>279</v>
      </c>
      <c r="AU126" s="11" t="s">
        <v>92</v>
      </c>
    </row>
    <row r="127" s="214" customFormat="true" ht="22.5" hidden="false" customHeight="true" outlineLevel="0" collapsed="false">
      <c r="B127" s="215"/>
      <c r="D127" s="211" t="s">
        <v>281</v>
      </c>
      <c r="E127" s="216"/>
      <c r="F127" s="217" t="s">
        <v>1119</v>
      </c>
      <c r="H127" s="216"/>
      <c r="I127" s="218"/>
      <c r="L127" s="215"/>
      <c r="M127" s="219"/>
      <c r="N127" s="220"/>
      <c r="O127" s="220"/>
      <c r="P127" s="220"/>
      <c r="Q127" s="220"/>
      <c r="R127" s="220"/>
      <c r="S127" s="220"/>
      <c r="T127" s="221"/>
      <c r="AT127" s="216" t="s">
        <v>281</v>
      </c>
      <c r="AU127" s="216" t="s">
        <v>92</v>
      </c>
      <c r="AV127" s="214" t="s">
        <v>25</v>
      </c>
      <c r="AW127" s="214" t="s">
        <v>46</v>
      </c>
      <c r="AX127" s="214" t="s">
        <v>83</v>
      </c>
      <c r="AY127" s="216" t="s">
        <v>271</v>
      </c>
    </row>
    <row r="128" s="222" customFormat="true" ht="22.5" hidden="false" customHeight="true" outlineLevel="0" collapsed="false">
      <c r="B128" s="223"/>
      <c r="D128" s="211" t="s">
        <v>281</v>
      </c>
      <c r="E128" s="224" t="s">
        <v>228</v>
      </c>
      <c r="F128" s="225" t="s">
        <v>1120</v>
      </c>
      <c r="H128" s="226" t="n">
        <v>279.25</v>
      </c>
      <c r="I128" s="227"/>
      <c r="L128" s="223"/>
      <c r="M128" s="228"/>
      <c r="N128" s="229"/>
      <c r="O128" s="229"/>
      <c r="P128" s="229"/>
      <c r="Q128" s="229"/>
      <c r="R128" s="229"/>
      <c r="S128" s="229"/>
      <c r="T128" s="230"/>
      <c r="AT128" s="224" t="s">
        <v>281</v>
      </c>
      <c r="AU128" s="224" t="s">
        <v>92</v>
      </c>
      <c r="AV128" s="222" t="s">
        <v>92</v>
      </c>
      <c r="AW128" s="222" t="s">
        <v>46</v>
      </c>
      <c r="AX128" s="222" t="s">
        <v>83</v>
      </c>
      <c r="AY128" s="224" t="s">
        <v>271</v>
      </c>
    </row>
    <row r="129" s="231" customFormat="true" ht="22.5" hidden="false" customHeight="true" outlineLevel="0" collapsed="false">
      <c r="B129" s="232"/>
      <c r="D129" s="233" t="s">
        <v>281</v>
      </c>
      <c r="E129" s="234"/>
      <c r="F129" s="235" t="s">
        <v>284</v>
      </c>
      <c r="H129" s="236" t="n">
        <v>279.25</v>
      </c>
      <c r="I129" s="237"/>
      <c r="L129" s="232"/>
      <c r="M129" s="238"/>
      <c r="N129" s="239"/>
      <c r="O129" s="239"/>
      <c r="P129" s="239"/>
      <c r="Q129" s="239"/>
      <c r="R129" s="239"/>
      <c r="S129" s="239"/>
      <c r="T129" s="240"/>
      <c r="AT129" s="241" t="s">
        <v>281</v>
      </c>
      <c r="AU129" s="241" t="s">
        <v>92</v>
      </c>
      <c r="AV129" s="231" t="s">
        <v>277</v>
      </c>
      <c r="AW129" s="231" t="s">
        <v>46</v>
      </c>
      <c r="AX129" s="231" t="s">
        <v>25</v>
      </c>
      <c r="AY129" s="241" t="s">
        <v>271</v>
      </c>
    </row>
    <row r="130" s="31" customFormat="true" ht="22.5" hidden="false" customHeight="true" outlineLevel="0" collapsed="false">
      <c r="B130" s="198"/>
      <c r="C130" s="199" t="s">
        <v>318</v>
      </c>
      <c r="D130" s="199" t="s">
        <v>273</v>
      </c>
      <c r="E130" s="200" t="s">
        <v>319</v>
      </c>
      <c r="F130" s="201" t="s">
        <v>320</v>
      </c>
      <c r="G130" s="202" t="s">
        <v>137</v>
      </c>
      <c r="H130" s="203" t="n">
        <v>376.274</v>
      </c>
      <c r="I130" s="204"/>
      <c r="J130" s="205" t="n">
        <f aca="false">ROUND(I130*H130,2)</f>
        <v>0</v>
      </c>
      <c r="K130" s="201" t="s">
        <v>276</v>
      </c>
      <c r="L130" s="32"/>
      <c r="M130" s="206"/>
      <c r="N130" s="207" t="s">
        <v>54</v>
      </c>
      <c r="O130" s="33"/>
      <c r="P130" s="208" t="n">
        <f aca="false">O130*H130</f>
        <v>0</v>
      </c>
      <c r="Q130" s="208" t="n">
        <v>0</v>
      </c>
      <c r="R130" s="208" t="n">
        <f aca="false">Q130*H130</f>
        <v>0</v>
      </c>
      <c r="S130" s="208" t="n">
        <v>0</v>
      </c>
      <c r="T130" s="209" t="n">
        <f aca="false">S130*H130</f>
        <v>0</v>
      </c>
      <c r="AR130" s="11" t="s">
        <v>277</v>
      </c>
      <c r="AT130" s="11" t="s">
        <v>273</v>
      </c>
      <c r="AU130" s="11" t="s">
        <v>92</v>
      </c>
      <c r="AY130" s="11" t="s">
        <v>271</v>
      </c>
      <c r="BE130" s="210" t="n">
        <f aca="false">IF(N130="základní",J130,0)</f>
        <v>0</v>
      </c>
      <c r="BF130" s="210" t="n">
        <f aca="false">IF(N130="snížená",J130,0)</f>
        <v>0</v>
      </c>
      <c r="BG130" s="210" t="n">
        <f aca="false">IF(N130="zákl. přenesená",J130,0)</f>
        <v>0</v>
      </c>
      <c r="BH130" s="210" t="n">
        <f aca="false">IF(N130="sníž. přenesená",J130,0)</f>
        <v>0</v>
      </c>
      <c r="BI130" s="210" t="n">
        <f aca="false">IF(N130="nulová",J130,0)</f>
        <v>0</v>
      </c>
      <c r="BJ130" s="11" t="s">
        <v>25</v>
      </c>
      <c r="BK130" s="210" t="n">
        <f aca="false">ROUND(I130*H130,2)</f>
        <v>0</v>
      </c>
      <c r="BL130" s="11" t="s">
        <v>277</v>
      </c>
      <c r="BM130" s="11" t="s">
        <v>1121</v>
      </c>
    </row>
    <row r="131" s="31" customFormat="true" ht="30" hidden="false" customHeight="true" outlineLevel="0" collapsed="false">
      <c r="B131" s="32"/>
      <c r="D131" s="211" t="s">
        <v>279</v>
      </c>
      <c r="F131" s="212" t="s">
        <v>322</v>
      </c>
      <c r="I131" s="169"/>
      <c r="L131" s="32"/>
      <c r="M131" s="213"/>
      <c r="N131" s="33"/>
      <c r="O131" s="33"/>
      <c r="P131" s="33"/>
      <c r="Q131" s="33"/>
      <c r="R131" s="33"/>
      <c r="S131" s="33"/>
      <c r="T131" s="72"/>
      <c r="AT131" s="11" t="s">
        <v>279</v>
      </c>
      <c r="AU131" s="11" t="s">
        <v>92</v>
      </c>
    </row>
    <row r="132" s="31" customFormat="true" ht="42" hidden="false" customHeight="true" outlineLevel="0" collapsed="false">
      <c r="B132" s="32"/>
      <c r="D132" s="211" t="s">
        <v>323</v>
      </c>
      <c r="F132" s="242" t="s">
        <v>324</v>
      </c>
      <c r="I132" s="169"/>
      <c r="L132" s="32"/>
      <c r="M132" s="213"/>
      <c r="N132" s="33"/>
      <c r="O132" s="33"/>
      <c r="P132" s="33"/>
      <c r="Q132" s="33"/>
      <c r="R132" s="33"/>
      <c r="S132" s="33"/>
      <c r="T132" s="72"/>
      <c r="AT132" s="11" t="s">
        <v>323</v>
      </c>
      <c r="AU132" s="11" t="s">
        <v>92</v>
      </c>
    </row>
    <row r="133" s="222" customFormat="true" ht="22.5" hidden="false" customHeight="true" outlineLevel="0" collapsed="false">
      <c r="B133" s="223"/>
      <c r="D133" s="211" t="s">
        <v>281</v>
      </c>
      <c r="E133" s="224" t="s">
        <v>152</v>
      </c>
      <c r="F133" s="225" t="s">
        <v>325</v>
      </c>
      <c r="H133" s="226" t="n">
        <v>376.274</v>
      </c>
      <c r="I133" s="227"/>
      <c r="L133" s="223"/>
      <c r="M133" s="228"/>
      <c r="N133" s="229"/>
      <c r="O133" s="229"/>
      <c r="P133" s="229"/>
      <c r="Q133" s="229"/>
      <c r="R133" s="229"/>
      <c r="S133" s="229"/>
      <c r="T133" s="230"/>
      <c r="AT133" s="224" t="s">
        <v>281</v>
      </c>
      <c r="AU133" s="224" t="s">
        <v>92</v>
      </c>
      <c r="AV133" s="222" t="s">
        <v>92</v>
      </c>
      <c r="AW133" s="222" t="s">
        <v>46</v>
      </c>
      <c r="AX133" s="222" t="s">
        <v>83</v>
      </c>
      <c r="AY133" s="224" t="s">
        <v>271</v>
      </c>
    </row>
    <row r="134" s="231" customFormat="true" ht="22.5" hidden="false" customHeight="true" outlineLevel="0" collapsed="false">
      <c r="B134" s="232"/>
      <c r="D134" s="233" t="s">
        <v>281</v>
      </c>
      <c r="E134" s="234"/>
      <c r="F134" s="235" t="s">
        <v>284</v>
      </c>
      <c r="H134" s="236" t="n">
        <v>376.274</v>
      </c>
      <c r="I134" s="237"/>
      <c r="L134" s="232"/>
      <c r="M134" s="238"/>
      <c r="N134" s="239"/>
      <c r="O134" s="239"/>
      <c r="P134" s="239"/>
      <c r="Q134" s="239"/>
      <c r="R134" s="239"/>
      <c r="S134" s="239"/>
      <c r="T134" s="240"/>
      <c r="AT134" s="241" t="s">
        <v>281</v>
      </c>
      <c r="AU134" s="241" t="s">
        <v>92</v>
      </c>
      <c r="AV134" s="231" t="s">
        <v>277</v>
      </c>
      <c r="AW134" s="231" t="s">
        <v>46</v>
      </c>
      <c r="AX134" s="231" t="s">
        <v>25</v>
      </c>
      <c r="AY134" s="241" t="s">
        <v>271</v>
      </c>
    </row>
    <row r="135" s="31" customFormat="true" ht="22.5" hidden="false" customHeight="true" outlineLevel="0" collapsed="false">
      <c r="B135" s="198"/>
      <c r="C135" s="199" t="s">
        <v>326</v>
      </c>
      <c r="D135" s="199" t="s">
        <v>273</v>
      </c>
      <c r="E135" s="200" t="s">
        <v>319</v>
      </c>
      <c r="F135" s="201" t="s">
        <v>320</v>
      </c>
      <c r="G135" s="202" t="s">
        <v>137</v>
      </c>
      <c r="H135" s="203" t="n">
        <v>255</v>
      </c>
      <c r="I135" s="204"/>
      <c r="J135" s="205" t="n">
        <f aca="false">ROUND(I135*H135,2)</f>
        <v>0</v>
      </c>
      <c r="K135" s="201" t="s">
        <v>276</v>
      </c>
      <c r="L135" s="32"/>
      <c r="M135" s="206"/>
      <c r="N135" s="207" t="s">
        <v>54</v>
      </c>
      <c r="O135" s="33"/>
      <c r="P135" s="208" t="n">
        <f aca="false">O135*H135</f>
        <v>0</v>
      </c>
      <c r="Q135" s="208" t="n">
        <v>0</v>
      </c>
      <c r="R135" s="208" t="n">
        <f aca="false">Q135*H135</f>
        <v>0</v>
      </c>
      <c r="S135" s="208" t="n">
        <v>0</v>
      </c>
      <c r="T135" s="209" t="n">
        <f aca="false">S135*H135</f>
        <v>0</v>
      </c>
      <c r="AR135" s="11" t="s">
        <v>277</v>
      </c>
      <c r="AT135" s="11" t="s">
        <v>273</v>
      </c>
      <c r="AU135" s="11" t="s">
        <v>92</v>
      </c>
      <c r="AY135" s="11" t="s">
        <v>271</v>
      </c>
      <c r="BE135" s="210" t="n">
        <f aca="false">IF(N135="základní",J135,0)</f>
        <v>0</v>
      </c>
      <c r="BF135" s="210" t="n">
        <f aca="false">IF(N135="snížená",J135,0)</f>
        <v>0</v>
      </c>
      <c r="BG135" s="210" t="n">
        <f aca="false">IF(N135="zákl. přenesená",J135,0)</f>
        <v>0</v>
      </c>
      <c r="BH135" s="210" t="n">
        <f aca="false">IF(N135="sníž. přenesená",J135,0)</f>
        <v>0</v>
      </c>
      <c r="BI135" s="210" t="n">
        <f aca="false">IF(N135="nulová",J135,0)</f>
        <v>0</v>
      </c>
      <c r="BJ135" s="11" t="s">
        <v>25</v>
      </c>
      <c r="BK135" s="210" t="n">
        <f aca="false">ROUND(I135*H135,2)</f>
        <v>0</v>
      </c>
      <c r="BL135" s="11" t="s">
        <v>277</v>
      </c>
      <c r="BM135" s="11" t="s">
        <v>1122</v>
      </c>
    </row>
    <row r="136" s="31" customFormat="true" ht="30" hidden="false" customHeight="true" outlineLevel="0" collapsed="false">
      <c r="B136" s="32"/>
      <c r="D136" s="211" t="s">
        <v>279</v>
      </c>
      <c r="F136" s="212" t="s">
        <v>322</v>
      </c>
      <c r="I136" s="169"/>
      <c r="L136" s="32"/>
      <c r="M136" s="213"/>
      <c r="N136" s="33"/>
      <c r="O136" s="33"/>
      <c r="P136" s="33"/>
      <c r="Q136" s="33"/>
      <c r="R136" s="33"/>
      <c r="S136" s="33"/>
      <c r="T136" s="72"/>
      <c r="AT136" s="11" t="s">
        <v>279</v>
      </c>
      <c r="AU136" s="11" t="s">
        <v>92</v>
      </c>
    </row>
    <row r="137" s="214" customFormat="true" ht="22.5" hidden="false" customHeight="true" outlineLevel="0" collapsed="false">
      <c r="B137" s="215"/>
      <c r="D137" s="211" t="s">
        <v>281</v>
      </c>
      <c r="E137" s="216"/>
      <c r="F137" s="217" t="s">
        <v>328</v>
      </c>
      <c r="H137" s="216"/>
      <c r="I137" s="218"/>
      <c r="L137" s="215"/>
      <c r="M137" s="219"/>
      <c r="N137" s="220"/>
      <c r="O137" s="220"/>
      <c r="P137" s="220"/>
      <c r="Q137" s="220"/>
      <c r="R137" s="220"/>
      <c r="S137" s="220"/>
      <c r="T137" s="221"/>
      <c r="AT137" s="216" t="s">
        <v>281</v>
      </c>
      <c r="AU137" s="216" t="s">
        <v>92</v>
      </c>
      <c r="AV137" s="214" t="s">
        <v>25</v>
      </c>
      <c r="AW137" s="214" t="s">
        <v>46</v>
      </c>
      <c r="AX137" s="214" t="s">
        <v>83</v>
      </c>
      <c r="AY137" s="216" t="s">
        <v>271</v>
      </c>
    </row>
    <row r="138" s="222" customFormat="true" ht="22.5" hidden="false" customHeight="true" outlineLevel="0" collapsed="false">
      <c r="B138" s="223"/>
      <c r="D138" s="211" t="s">
        <v>281</v>
      </c>
      <c r="E138" s="224" t="s">
        <v>144</v>
      </c>
      <c r="F138" s="225" t="s">
        <v>1082</v>
      </c>
      <c r="H138" s="226" t="n">
        <v>255</v>
      </c>
      <c r="I138" s="227"/>
      <c r="L138" s="223"/>
      <c r="M138" s="228"/>
      <c r="N138" s="229"/>
      <c r="O138" s="229"/>
      <c r="P138" s="229"/>
      <c r="Q138" s="229"/>
      <c r="R138" s="229"/>
      <c r="S138" s="229"/>
      <c r="T138" s="230"/>
      <c r="AT138" s="224" t="s">
        <v>281</v>
      </c>
      <c r="AU138" s="224" t="s">
        <v>92</v>
      </c>
      <c r="AV138" s="222" t="s">
        <v>92</v>
      </c>
      <c r="AW138" s="222" t="s">
        <v>46</v>
      </c>
      <c r="AX138" s="222" t="s">
        <v>83</v>
      </c>
      <c r="AY138" s="224" t="s">
        <v>271</v>
      </c>
    </row>
    <row r="139" s="231" customFormat="true" ht="22.5" hidden="false" customHeight="true" outlineLevel="0" collapsed="false">
      <c r="B139" s="232"/>
      <c r="D139" s="233" t="s">
        <v>281</v>
      </c>
      <c r="E139" s="234"/>
      <c r="F139" s="235" t="s">
        <v>284</v>
      </c>
      <c r="H139" s="236" t="n">
        <v>255</v>
      </c>
      <c r="I139" s="237"/>
      <c r="L139" s="232"/>
      <c r="M139" s="238"/>
      <c r="N139" s="239"/>
      <c r="O139" s="239"/>
      <c r="P139" s="239"/>
      <c r="Q139" s="239"/>
      <c r="R139" s="239"/>
      <c r="S139" s="239"/>
      <c r="T139" s="240"/>
      <c r="AT139" s="241" t="s">
        <v>281</v>
      </c>
      <c r="AU139" s="241" t="s">
        <v>92</v>
      </c>
      <c r="AV139" s="231" t="s">
        <v>277</v>
      </c>
      <c r="AW139" s="231" t="s">
        <v>46</v>
      </c>
      <c r="AX139" s="231" t="s">
        <v>25</v>
      </c>
      <c r="AY139" s="241" t="s">
        <v>271</v>
      </c>
    </row>
    <row r="140" s="31" customFormat="true" ht="22.5" hidden="false" customHeight="true" outlineLevel="0" collapsed="false">
      <c r="B140" s="198"/>
      <c r="C140" s="199" t="s">
        <v>30</v>
      </c>
      <c r="D140" s="199" t="s">
        <v>273</v>
      </c>
      <c r="E140" s="200" t="s">
        <v>329</v>
      </c>
      <c r="F140" s="201" t="s">
        <v>330</v>
      </c>
      <c r="G140" s="202" t="s">
        <v>137</v>
      </c>
      <c r="H140" s="203" t="n">
        <v>376.274</v>
      </c>
      <c r="I140" s="204"/>
      <c r="J140" s="205" t="n">
        <f aca="false">ROUND(I140*H140,2)</f>
        <v>0</v>
      </c>
      <c r="K140" s="201" t="s">
        <v>276</v>
      </c>
      <c r="L140" s="32"/>
      <c r="M140" s="206"/>
      <c r="N140" s="207" t="s">
        <v>54</v>
      </c>
      <c r="O140" s="33"/>
      <c r="P140" s="208" t="n">
        <f aca="false">O140*H140</f>
        <v>0</v>
      </c>
      <c r="Q140" s="208" t="n">
        <v>0</v>
      </c>
      <c r="R140" s="208" t="n">
        <f aca="false">Q140*H140</f>
        <v>0</v>
      </c>
      <c r="S140" s="208" t="n">
        <v>0</v>
      </c>
      <c r="T140" s="209" t="n">
        <f aca="false">S140*H140</f>
        <v>0</v>
      </c>
      <c r="AR140" s="11" t="s">
        <v>277</v>
      </c>
      <c r="AT140" s="11" t="s">
        <v>273</v>
      </c>
      <c r="AU140" s="11" t="s">
        <v>92</v>
      </c>
      <c r="AY140" s="11" t="s">
        <v>271</v>
      </c>
      <c r="BE140" s="210" t="n">
        <f aca="false">IF(N140="základní",J140,0)</f>
        <v>0</v>
      </c>
      <c r="BF140" s="210" t="n">
        <f aca="false">IF(N140="snížená",J140,0)</f>
        <v>0</v>
      </c>
      <c r="BG140" s="210" t="n">
        <f aca="false">IF(N140="zákl. přenesená",J140,0)</f>
        <v>0</v>
      </c>
      <c r="BH140" s="210" t="n">
        <f aca="false">IF(N140="sníž. přenesená",J140,0)</f>
        <v>0</v>
      </c>
      <c r="BI140" s="210" t="n">
        <f aca="false">IF(N140="nulová",J140,0)</f>
        <v>0</v>
      </c>
      <c r="BJ140" s="11" t="s">
        <v>25</v>
      </c>
      <c r="BK140" s="210" t="n">
        <f aca="false">ROUND(I140*H140,2)</f>
        <v>0</v>
      </c>
      <c r="BL140" s="11" t="s">
        <v>277</v>
      </c>
      <c r="BM140" s="11" t="s">
        <v>1123</v>
      </c>
    </row>
    <row r="141" s="31" customFormat="true" ht="42" hidden="false" customHeight="true" outlineLevel="0" collapsed="false">
      <c r="B141" s="32"/>
      <c r="D141" s="211" t="s">
        <v>279</v>
      </c>
      <c r="F141" s="212" t="s">
        <v>332</v>
      </c>
      <c r="I141" s="169"/>
      <c r="L141" s="32"/>
      <c r="M141" s="213"/>
      <c r="N141" s="33"/>
      <c r="O141" s="33"/>
      <c r="P141" s="33"/>
      <c r="Q141" s="33"/>
      <c r="R141" s="33"/>
      <c r="S141" s="33"/>
      <c r="T141" s="72"/>
      <c r="AT141" s="11" t="s">
        <v>279</v>
      </c>
      <c r="AU141" s="11" t="s">
        <v>92</v>
      </c>
    </row>
    <row r="142" s="31" customFormat="true" ht="42" hidden="false" customHeight="true" outlineLevel="0" collapsed="false">
      <c r="B142" s="32"/>
      <c r="D142" s="211" t="s">
        <v>323</v>
      </c>
      <c r="F142" s="242" t="s">
        <v>324</v>
      </c>
      <c r="I142" s="169"/>
      <c r="L142" s="32"/>
      <c r="M142" s="213"/>
      <c r="N142" s="33"/>
      <c r="O142" s="33"/>
      <c r="P142" s="33"/>
      <c r="Q142" s="33"/>
      <c r="R142" s="33"/>
      <c r="S142" s="33"/>
      <c r="T142" s="72"/>
      <c r="AT142" s="11" t="s">
        <v>323</v>
      </c>
      <c r="AU142" s="11" t="s">
        <v>92</v>
      </c>
    </row>
    <row r="143" s="222" customFormat="true" ht="22.5" hidden="false" customHeight="true" outlineLevel="0" collapsed="false">
      <c r="B143" s="223"/>
      <c r="D143" s="211" t="s">
        <v>281</v>
      </c>
      <c r="E143" s="224"/>
      <c r="F143" s="225" t="s">
        <v>152</v>
      </c>
      <c r="H143" s="226" t="n">
        <v>376.274</v>
      </c>
      <c r="I143" s="227"/>
      <c r="L143" s="223"/>
      <c r="M143" s="228"/>
      <c r="N143" s="229"/>
      <c r="O143" s="229"/>
      <c r="P143" s="229"/>
      <c r="Q143" s="229"/>
      <c r="R143" s="229"/>
      <c r="S143" s="229"/>
      <c r="T143" s="230"/>
      <c r="AT143" s="224" t="s">
        <v>281</v>
      </c>
      <c r="AU143" s="224" t="s">
        <v>92</v>
      </c>
      <c r="AV143" s="222" t="s">
        <v>92</v>
      </c>
      <c r="AW143" s="222" t="s">
        <v>46</v>
      </c>
      <c r="AX143" s="222" t="s">
        <v>83</v>
      </c>
      <c r="AY143" s="224" t="s">
        <v>271</v>
      </c>
    </row>
    <row r="144" s="231" customFormat="true" ht="22.5" hidden="false" customHeight="true" outlineLevel="0" collapsed="false">
      <c r="B144" s="232"/>
      <c r="D144" s="233" t="s">
        <v>281</v>
      </c>
      <c r="E144" s="234"/>
      <c r="F144" s="235" t="s">
        <v>284</v>
      </c>
      <c r="H144" s="236" t="n">
        <v>376.274</v>
      </c>
      <c r="I144" s="237"/>
      <c r="L144" s="232"/>
      <c r="M144" s="238"/>
      <c r="N144" s="239"/>
      <c r="O144" s="239"/>
      <c r="P144" s="239"/>
      <c r="Q144" s="239"/>
      <c r="R144" s="239"/>
      <c r="S144" s="239"/>
      <c r="T144" s="240"/>
      <c r="AT144" s="241" t="s">
        <v>281</v>
      </c>
      <c r="AU144" s="241" t="s">
        <v>92</v>
      </c>
      <c r="AV144" s="231" t="s">
        <v>277</v>
      </c>
      <c r="AW144" s="231" t="s">
        <v>46</v>
      </c>
      <c r="AX144" s="231" t="s">
        <v>25</v>
      </c>
      <c r="AY144" s="241" t="s">
        <v>271</v>
      </c>
    </row>
    <row r="145" s="31" customFormat="true" ht="22.5" hidden="false" customHeight="true" outlineLevel="0" collapsed="false">
      <c r="B145" s="198"/>
      <c r="C145" s="199" t="s">
        <v>133</v>
      </c>
      <c r="D145" s="199" t="s">
        <v>273</v>
      </c>
      <c r="E145" s="200" t="s">
        <v>329</v>
      </c>
      <c r="F145" s="201" t="s">
        <v>330</v>
      </c>
      <c r="G145" s="202" t="s">
        <v>137</v>
      </c>
      <c r="H145" s="203" t="n">
        <v>255</v>
      </c>
      <c r="I145" s="204"/>
      <c r="J145" s="205" t="n">
        <f aca="false">ROUND(I145*H145,2)</f>
        <v>0</v>
      </c>
      <c r="K145" s="201" t="s">
        <v>276</v>
      </c>
      <c r="L145" s="32"/>
      <c r="M145" s="206"/>
      <c r="N145" s="207" t="s">
        <v>54</v>
      </c>
      <c r="O145" s="33"/>
      <c r="P145" s="208" t="n">
        <f aca="false">O145*H145</f>
        <v>0</v>
      </c>
      <c r="Q145" s="208" t="n">
        <v>0</v>
      </c>
      <c r="R145" s="208" t="n">
        <f aca="false">Q145*H145</f>
        <v>0</v>
      </c>
      <c r="S145" s="208" t="n">
        <v>0</v>
      </c>
      <c r="T145" s="209" t="n">
        <f aca="false">S145*H145</f>
        <v>0</v>
      </c>
      <c r="AR145" s="11" t="s">
        <v>277</v>
      </c>
      <c r="AT145" s="11" t="s">
        <v>273</v>
      </c>
      <c r="AU145" s="11" t="s">
        <v>92</v>
      </c>
      <c r="AY145" s="11" t="s">
        <v>271</v>
      </c>
      <c r="BE145" s="210" t="n">
        <f aca="false">IF(N145="základní",J145,0)</f>
        <v>0</v>
      </c>
      <c r="BF145" s="210" t="n">
        <f aca="false">IF(N145="snížená",J145,0)</f>
        <v>0</v>
      </c>
      <c r="BG145" s="210" t="n">
        <f aca="false">IF(N145="zákl. přenesená",J145,0)</f>
        <v>0</v>
      </c>
      <c r="BH145" s="210" t="n">
        <f aca="false">IF(N145="sníž. přenesená",J145,0)</f>
        <v>0</v>
      </c>
      <c r="BI145" s="210" t="n">
        <f aca="false">IF(N145="nulová",J145,0)</f>
        <v>0</v>
      </c>
      <c r="BJ145" s="11" t="s">
        <v>25</v>
      </c>
      <c r="BK145" s="210" t="n">
        <f aca="false">ROUND(I145*H145,2)</f>
        <v>0</v>
      </c>
      <c r="BL145" s="11" t="s">
        <v>277</v>
      </c>
      <c r="BM145" s="11" t="s">
        <v>1124</v>
      </c>
    </row>
    <row r="146" s="31" customFormat="true" ht="42" hidden="false" customHeight="true" outlineLevel="0" collapsed="false">
      <c r="B146" s="32"/>
      <c r="D146" s="211" t="s">
        <v>279</v>
      </c>
      <c r="F146" s="212" t="s">
        <v>332</v>
      </c>
      <c r="I146" s="169"/>
      <c r="L146" s="32"/>
      <c r="M146" s="213"/>
      <c r="N146" s="33"/>
      <c r="O146" s="33"/>
      <c r="P146" s="33"/>
      <c r="Q146" s="33"/>
      <c r="R146" s="33"/>
      <c r="S146" s="33"/>
      <c r="T146" s="72"/>
      <c r="AT146" s="11" t="s">
        <v>279</v>
      </c>
      <c r="AU146" s="11" t="s">
        <v>92</v>
      </c>
    </row>
    <row r="147" s="222" customFormat="true" ht="22.5" hidden="false" customHeight="true" outlineLevel="0" collapsed="false">
      <c r="B147" s="223"/>
      <c r="D147" s="211" t="s">
        <v>281</v>
      </c>
      <c r="E147" s="224"/>
      <c r="F147" s="225" t="s">
        <v>144</v>
      </c>
      <c r="H147" s="226" t="n">
        <v>255</v>
      </c>
      <c r="I147" s="227"/>
      <c r="L147" s="223"/>
      <c r="M147" s="228"/>
      <c r="N147" s="229"/>
      <c r="O147" s="229"/>
      <c r="P147" s="229"/>
      <c r="Q147" s="229"/>
      <c r="R147" s="229"/>
      <c r="S147" s="229"/>
      <c r="T147" s="230"/>
      <c r="AT147" s="224" t="s">
        <v>281</v>
      </c>
      <c r="AU147" s="224" t="s">
        <v>92</v>
      </c>
      <c r="AV147" s="222" t="s">
        <v>92</v>
      </c>
      <c r="AW147" s="222" t="s">
        <v>46</v>
      </c>
      <c r="AX147" s="222" t="s">
        <v>83</v>
      </c>
      <c r="AY147" s="224" t="s">
        <v>271</v>
      </c>
    </row>
    <row r="148" s="231" customFormat="true" ht="22.5" hidden="false" customHeight="true" outlineLevel="0" collapsed="false">
      <c r="B148" s="232"/>
      <c r="D148" s="233" t="s">
        <v>281</v>
      </c>
      <c r="E148" s="234"/>
      <c r="F148" s="235" t="s">
        <v>284</v>
      </c>
      <c r="H148" s="236" t="n">
        <v>255</v>
      </c>
      <c r="I148" s="237"/>
      <c r="L148" s="232"/>
      <c r="M148" s="238"/>
      <c r="N148" s="239"/>
      <c r="O148" s="239"/>
      <c r="P148" s="239"/>
      <c r="Q148" s="239"/>
      <c r="R148" s="239"/>
      <c r="S148" s="239"/>
      <c r="T148" s="240"/>
      <c r="AT148" s="241" t="s">
        <v>281</v>
      </c>
      <c r="AU148" s="241" t="s">
        <v>92</v>
      </c>
      <c r="AV148" s="231" t="s">
        <v>277</v>
      </c>
      <c r="AW148" s="231" t="s">
        <v>46</v>
      </c>
      <c r="AX148" s="231" t="s">
        <v>25</v>
      </c>
      <c r="AY148" s="241" t="s">
        <v>271</v>
      </c>
    </row>
    <row r="149" s="31" customFormat="true" ht="22.5" hidden="false" customHeight="true" outlineLevel="0" collapsed="false">
      <c r="B149" s="198"/>
      <c r="C149" s="199" t="s">
        <v>334</v>
      </c>
      <c r="D149" s="199" t="s">
        <v>273</v>
      </c>
      <c r="E149" s="200" t="s">
        <v>335</v>
      </c>
      <c r="F149" s="201" t="s">
        <v>336</v>
      </c>
      <c r="G149" s="202" t="s">
        <v>137</v>
      </c>
      <c r="H149" s="203" t="n">
        <v>40.88</v>
      </c>
      <c r="I149" s="204"/>
      <c r="J149" s="205" t="n">
        <f aca="false">ROUND(I149*H149,2)</f>
        <v>0</v>
      </c>
      <c r="K149" s="201" t="s">
        <v>276</v>
      </c>
      <c r="L149" s="32"/>
      <c r="M149" s="206"/>
      <c r="N149" s="207" t="s">
        <v>54</v>
      </c>
      <c r="O149" s="33"/>
      <c r="P149" s="208" t="n">
        <f aca="false">O149*H149</f>
        <v>0</v>
      </c>
      <c r="Q149" s="208" t="n">
        <v>0</v>
      </c>
      <c r="R149" s="208" t="n">
        <f aca="false">Q149*H149</f>
        <v>0</v>
      </c>
      <c r="S149" s="208" t="n">
        <v>0</v>
      </c>
      <c r="T149" s="209" t="n">
        <f aca="false">S149*H149</f>
        <v>0</v>
      </c>
      <c r="AR149" s="11" t="s">
        <v>277</v>
      </c>
      <c r="AT149" s="11" t="s">
        <v>273</v>
      </c>
      <c r="AU149" s="11" t="s">
        <v>92</v>
      </c>
      <c r="AY149" s="11" t="s">
        <v>271</v>
      </c>
      <c r="BE149" s="210" t="n">
        <f aca="false">IF(N149="základní",J149,0)</f>
        <v>0</v>
      </c>
      <c r="BF149" s="210" t="n">
        <f aca="false">IF(N149="snížená",J149,0)</f>
        <v>0</v>
      </c>
      <c r="BG149" s="210" t="n">
        <f aca="false">IF(N149="zákl. přenesená",J149,0)</f>
        <v>0</v>
      </c>
      <c r="BH149" s="210" t="n">
        <f aca="false">IF(N149="sníž. přenesená",J149,0)</f>
        <v>0</v>
      </c>
      <c r="BI149" s="210" t="n">
        <f aca="false">IF(N149="nulová",J149,0)</f>
        <v>0</v>
      </c>
      <c r="BJ149" s="11" t="s">
        <v>25</v>
      </c>
      <c r="BK149" s="210" t="n">
        <f aca="false">ROUND(I149*H149,2)</f>
        <v>0</v>
      </c>
      <c r="BL149" s="11" t="s">
        <v>277</v>
      </c>
      <c r="BM149" s="11" t="s">
        <v>1125</v>
      </c>
    </row>
    <row r="150" s="31" customFormat="true" ht="30" hidden="false" customHeight="true" outlineLevel="0" collapsed="false">
      <c r="B150" s="32"/>
      <c r="D150" s="211" t="s">
        <v>279</v>
      </c>
      <c r="F150" s="212" t="s">
        <v>338</v>
      </c>
      <c r="I150" s="169"/>
      <c r="L150" s="32"/>
      <c r="M150" s="213"/>
      <c r="N150" s="33"/>
      <c r="O150" s="33"/>
      <c r="P150" s="33"/>
      <c r="Q150" s="33"/>
      <c r="R150" s="33"/>
      <c r="S150" s="33"/>
      <c r="T150" s="72"/>
      <c r="AT150" s="11" t="s">
        <v>279</v>
      </c>
      <c r="AU150" s="11" t="s">
        <v>92</v>
      </c>
    </row>
    <row r="151" s="214" customFormat="true" ht="22.5" hidden="false" customHeight="true" outlineLevel="0" collapsed="false">
      <c r="B151" s="215"/>
      <c r="D151" s="211" t="s">
        <v>281</v>
      </c>
      <c r="E151" s="216"/>
      <c r="F151" s="217" t="s">
        <v>339</v>
      </c>
      <c r="H151" s="216"/>
      <c r="I151" s="218"/>
      <c r="L151" s="215"/>
      <c r="M151" s="219"/>
      <c r="N151" s="220"/>
      <c r="O151" s="220"/>
      <c r="P151" s="220"/>
      <c r="Q151" s="220"/>
      <c r="R151" s="220"/>
      <c r="S151" s="220"/>
      <c r="T151" s="221"/>
      <c r="AT151" s="216" t="s">
        <v>281</v>
      </c>
      <c r="AU151" s="216" t="s">
        <v>92</v>
      </c>
      <c r="AV151" s="214" t="s">
        <v>25</v>
      </c>
      <c r="AW151" s="214" t="s">
        <v>46</v>
      </c>
      <c r="AX151" s="214" t="s">
        <v>83</v>
      </c>
      <c r="AY151" s="216" t="s">
        <v>271</v>
      </c>
    </row>
    <row r="152" s="222" customFormat="true" ht="22.5" hidden="false" customHeight="true" outlineLevel="0" collapsed="false">
      <c r="B152" s="223"/>
      <c r="D152" s="211" t="s">
        <v>281</v>
      </c>
      <c r="E152" s="224" t="s">
        <v>161</v>
      </c>
      <c r="F152" s="225" t="s">
        <v>340</v>
      </c>
      <c r="H152" s="226" t="n">
        <v>20.72</v>
      </c>
      <c r="I152" s="227"/>
      <c r="L152" s="223"/>
      <c r="M152" s="228"/>
      <c r="N152" s="229"/>
      <c r="O152" s="229"/>
      <c r="P152" s="229"/>
      <c r="Q152" s="229"/>
      <c r="R152" s="229"/>
      <c r="S152" s="229"/>
      <c r="T152" s="230"/>
      <c r="AT152" s="224" t="s">
        <v>281</v>
      </c>
      <c r="AU152" s="224" t="s">
        <v>92</v>
      </c>
      <c r="AV152" s="222" t="s">
        <v>92</v>
      </c>
      <c r="AW152" s="222" t="s">
        <v>46</v>
      </c>
      <c r="AX152" s="222" t="s">
        <v>83</v>
      </c>
      <c r="AY152" s="224" t="s">
        <v>271</v>
      </c>
    </row>
    <row r="153" s="222" customFormat="true" ht="22.5" hidden="false" customHeight="true" outlineLevel="0" collapsed="false">
      <c r="B153" s="223"/>
      <c r="D153" s="211" t="s">
        <v>281</v>
      </c>
      <c r="E153" s="224" t="s">
        <v>225</v>
      </c>
      <c r="F153" s="225" t="s">
        <v>341</v>
      </c>
      <c r="H153" s="226" t="n">
        <v>20.16</v>
      </c>
      <c r="I153" s="227"/>
      <c r="L153" s="223"/>
      <c r="M153" s="228"/>
      <c r="N153" s="229"/>
      <c r="O153" s="229"/>
      <c r="P153" s="229"/>
      <c r="Q153" s="229"/>
      <c r="R153" s="229"/>
      <c r="S153" s="229"/>
      <c r="T153" s="230"/>
      <c r="AT153" s="224" t="s">
        <v>281</v>
      </c>
      <c r="AU153" s="224" t="s">
        <v>92</v>
      </c>
      <c r="AV153" s="222" t="s">
        <v>92</v>
      </c>
      <c r="AW153" s="222" t="s">
        <v>46</v>
      </c>
      <c r="AX153" s="222" t="s">
        <v>83</v>
      </c>
      <c r="AY153" s="224" t="s">
        <v>271</v>
      </c>
    </row>
    <row r="154" s="231" customFormat="true" ht="22.5" hidden="false" customHeight="true" outlineLevel="0" collapsed="false">
      <c r="B154" s="232"/>
      <c r="D154" s="233" t="s">
        <v>281</v>
      </c>
      <c r="E154" s="234"/>
      <c r="F154" s="235" t="s">
        <v>284</v>
      </c>
      <c r="H154" s="236" t="n">
        <v>40.88</v>
      </c>
      <c r="I154" s="237"/>
      <c r="L154" s="232"/>
      <c r="M154" s="238"/>
      <c r="N154" s="239"/>
      <c r="O154" s="239"/>
      <c r="P154" s="239"/>
      <c r="Q154" s="239"/>
      <c r="R154" s="239"/>
      <c r="S154" s="239"/>
      <c r="T154" s="240"/>
      <c r="AT154" s="241" t="s">
        <v>281</v>
      </c>
      <c r="AU154" s="241" t="s">
        <v>92</v>
      </c>
      <c r="AV154" s="231" t="s">
        <v>277</v>
      </c>
      <c r="AW154" s="231" t="s">
        <v>46</v>
      </c>
      <c r="AX154" s="231" t="s">
        <v>25</v>
      </c>
      <c r="AY154" s="241" t="s">
        <v>271</v>
      </c>
    </row>
    <row r="155" s="31" customFormat="true" ht="22.5" hidden="false" customHeight="true" outlineLevel="0" collapsed="false">
      <c r="B155" s="198"/>
      <c r="C155" s="199" t="s">
        <v>343</v>
      </c>
      <c r="D155" s="199" t="s">
        <v>273</v>
      </c>
      <c r="E155" s="200" t="s">
        <v>344</v>
      </c>
      <c r="F155" s="201" t="s">
        <v>345</v>
      </c>
      <c r="G155" s="202" t="s">
        <v>137</v>
      </c>
      <c r="H155" s="203" t="n">
        <v>40.88</v>
      </c>
      <c r="I155" s="204"/>
      <c r="J155" s="205" t="n">
        <f aca="false">ROUND(I155*H155,2)</f>
        <v>0</v>
      </c>
      <c r="K155" s="201" t="s">
        <v>276</v>
      </c>
      <c r="L155" s="32"/>
      <c r="M155" s="206"/>
      <c r="N155" s="207" t="s">
        <v>54</v>
      </c>
      <c r="O155" s="33"/>
      <c r="P155" s="208" t="n">
        <f aca="false">O155*H155</f>
        <v>0</v>
      </c>
      <c r="Q155" s="208" t="n">
        <v>0</v>
      </c>
      <c r="R155" s="208" t="n">
        <f aca="false">Q155*H155</f>
        <v>0</v>
      </c>
      <c r="S155" s="208" t="n">
        <v>0</v>
      </c>
      <c r="T155" s="209" t="n">
        <f aca="false">S155*H155</f>
        <v>0</v>
      </c>
      <c r="AR155" s="11" t="s">
        <v>277</v>
      </c>
      <c r="AT155" s="11" t="s">
        <v>273</v>
      </c>
      <c r="AU155" s="11" t="s">
        <v>92</v>
      </c>
      <c r="AY155" s="11" t="s">
        <v>271</v>
      </c>
      <c r="BE155" s="210" t="n">
        <f aca="false">IF(N155="základní",J155,0)</f>
        <v>0</v>
      </c>
      <c r="BF155" s="210" t="n">
        <f aca="false">IF(N155="snížená",J155,0)</f>
        <v>0</v>
      </c>
      <c r="BG155" s="210" t="n">
        <f aca="false">IF(N155="zákl. přenesená",J155,0)</f>
        <v>0</v>
      </c>
      <c r="BH155" s="210" t="n">
        <f aca="false">IF(N155="sníž. přenesená",J155,0)</f>
        <v>0</v>
      </c>
      <c r="BI155" s="210" t="n">
        <f aca="false">IF(N155="nulová",J155,0)</f>
        <v>0</v>
      </c>
      <c r="BJ155" s="11" t="s">
        <v>25</v>
      </c>
      <c r="BK155" s="210" t="n">
        <f aca="false">ROUND(I155*H155,2)</f>
        <v>0</v>
      </c>
      <c r="BL155" s="11" t="s">
        <v>277</v>
      </c>
      <c r="BM155" s="11" t="s">
        <v>1126</v>
      </c>
    </row>
    <row r="156" s="31" customFormat="true" ht="30" hidden="false" customHeight="true" outlineLevel="0" collapsed="false">
      <c r="B156" s="32"/>
      <c r="D156" s="211" t="s">
        <v>279</v>
      </c>
      <c r="F156" s="212" t="s">
        <v>347</v>
      </c>
      <c r="I156" s="169"/>
      <c r="L156" s="32"/>
      <c r="M156" s="213"/>
      <c r="N156" s="33"/>
      <c r="O156" s="33"/>
      <c r="P156" s="33"/>
      <c r="Q156" s="33"/>
      <c r="R156" s="33"/>
      <c r="S156" s="33"/>
      <c r="T156" s="72"/>
      <c r="AT156" s="11" t="s">
        <v>279</v>
      </c>
      <c r="AU156" s="11" t="s">
        <v>92</v>
      </c>
    </row>
    <row r="157" s="222" customFormat="true" ht="22.5" hidden="false" customHeight="true" outlineLevel="0" collapsed="false">
      <c r="B157" s="223"/>
      <c r="D157" s="211" t="s">
        <v>281</v>
      </c>
      <c r="E157" s="224"/>
      <c r="F157" s="225" t="s">
        <v>1127</v>
      </c>
      <c r="H157" s="226" t="n">
        <v>40.88</v>
      </c>
      <c r="I157" s="227"/>
      <c r="L157" s="223"/>
      <c r="M157" s="228"/>
      <c r="N157" s="229"/>
      <c r="O157" s="229"/>
      <c r="P157" s="229"/>
      <c r="Q157" s="229"/>
      <c r="R157" s="229"/>
      <c r="S157" s="229"/>
      <c r="T157" s="230"/>
      <c r="AT157" s="224" t="s">
        <v>281</v>
      </c>
      <c r="AU157" s="224" t="s">
        <v>92</v>
      </c>
      <c r="AV157" s="222" t="s">
        <v>92</v>
      </c>
      <c r="AW157" s="222" t="s">
        <v>46</v>
      </c>
      <c r="AX157" s="222" t="s">
        <v>83</v>
      </c>
      <c r="AY157" s="224" t="s">
        <v>271</v>
      </c>
    </row>
    <row r="158" s="231" customFormat="true" ht="22.5" hidden="false" customHeight="true" outlineLevel="0" collapsed="false">
      <c r="B158" s="232"/>
      <c r="D158" s="233" t="s">
        <v>281</v>
      </c>
      <c r="E158" s="234"/>
      <c r="F158" s="235" t="s">
        <v>284</v>
      </c>
      <c r="H158" s="236" t="n">
        <v>40.88</v>
      </c>
      <c r="I158" s="237"/>
      <c r="L158" s="232"/>
      <c r="M158" s="238"/>
      <c r="N158" s="239"/>
      <c r="O158" s="239"/>
      <c r="P158" s="239"/>
      <c r="Q158" s="239"/>
      <c r="R158" s="239"/>
      <c r="S158" s="239"/>
      <c r="T158" s="240"/>
      <c r="AT158" s="241" t="s">
        <v>281</v>
      </c>
      <c r="AU158" s="241" t="s">
        <v>92</v>
      </c>
      <c r="AV158" s="231" t="s">
        <v>277</v>
      </c>
      <c r="AW158" s="231" t="s">
        <v>46</v>
      </c>
      <c r="AX158" s="231" t="s">
        <v>25</v>
      </c>
      <c r="AY158" s="241" t="s">
        <v>271</v>
      </c>
    </row>
    <row r="159" s="31" customFormat="true" ht="22.5" hidden="false" customHeight="true" outlineLevel="0" collapsed="false">
      <c r="B159" s="198"/>
      <c r="C159" s="199" t="s">
        <v>349</v>
      </c>
      <c r="D159" s="199" t="s">
        <v>273</v>
      </c>
      <c r="E159" s="200" t="s">
        <v>350</v>
      </c>
      <c r="F159" s="201" t="s">
        <v>351</v>
      </c>
      <c r="G159" s="202" t="s">
        <v>137</v>
      </c>
      <c r="H159" s="203" t="n">
        <v>134.5</v>
      </c>
      <c r="I159" s="204"/>
      <c r="J159" s="205" t="n">
        <f aca="false">ROUND(I159*H159,2)</f>
        <v>0</v>
      </c>
      <c r="K159" s="201" t="s">
        <v>276</v>
      </c>
      <c r="L159" s="32"/>
      <c r="M159" s="206"/>
      <c r="N159" s="207" t="s">
        <v>54</v>
      </c>
      <c r="O159" s="33"/>
      <c r="P159" s="208" t="n">
        <f aca="false">O159*H159</f>
        <v>0</v>
      </c>
      <c r="Q159" s="208" t="n">
        <v>0</v>
      </c>
      <c r="R159" s="208" t="n">
        <f aca="false">Q159*H159</f>
        <v>0</v>
      </c>
      <c r="S159" s="208" t="n">
        <v>0</v>
      </c>
      <c r="T159" s="209" t="n">
        <f aca="false">S159*H159</f>
        <v>0</v>
      </c>
      <c r="AR159" s="11" t="s">
        <v>277</v>
      </c>
      <c r="AT159" s="11" t="s">
        <v>273</v>
      </c>
      <c r="AU159" s="11" t="s">
        <v>92</v>
      </c>
      <c r="AY159" s="11" t="s">
        <v>271</v>
      </c>
      <c r="BE159" s="210" t="n">
        <f aca="false">IF(N159="základní",J159,0)</f>
        <v>0</v>
      </c>
      <c r="BF159" s="210" t="n">
        <f aca="false">IF(N159="snížená",J159,0)</f>
        <v>0</v>
      </c>
      <c r="BG159" s="210" t="n">
        <f aca="false">IF(N159="zákl. přenesená",J159,0)</f>
        <v>0</v>
      </c>
      <c r="BH159" s="210" t="n">
        <f aca="false">IF(N159="sníž. přenesená",J159,0)</f>
        <v>0</v>
      </c>
      <c r="BI159" s="210" t="n">
        <f aca="false">IF(N159="nulová",J159,0)</f>
        <v>0</v>
      </c>
      <c r="BJ159" s="11" t="s">
        <v>25</v>
      </c>
      <c r="BK159" s="210" t="n">
        <f aca="false">ROUND(I159*H159,2)</f>
        <v>0</v>
      </c>
      <c r="BL159" s="11" t="s">
        <v>277</v>
      </c>
      <c r="BM159" s="11" t="s">
        <v>1128</v>
      </c>
    </row>
    <row r="160" s="31" customFormat="true" ht="30" hidden="false" customHeight="true" outlineLevel="0" collapsed="false">
      <c r="B160" s="32"/>
      <c r="D160" s="211" t="s">
        <v>279</v>
      </c>
      <c r="F160" s="212" t="s">
        <v>353</v>
      </c>
      <c r="I160" s="169"/>
      <c r="L160" s="32"/>
      <c r="M160" s="213"/>
      <c r="N160" s="33"/>
      <c r="O160" s="33"/>
      <c r="P160" s="33"/>
      <c r="Q160" s="33"/>
      <c r="R160" s="33"/>
      <c r="S160" s="33"/>
      <c r="T160" s="72"/>
      <c r="AT160" s="11" t="s">
        <v>279</v>
      </c>
      <c r="AU160" s="11" t="s">
        <v>92</v>
      </c>
    </row>
    <row r="161" s="222" customFormat="true" ht="22.5" hidden="false" customHeight="true" outlineLevel="0" collapsed="false">
      <c r="B161" s="223"/>
      <c r="D161" s="211" t="s">
        <v>281</v>
      </c>
      <c r="E161" s="224" t="s">
        <v>135</v>
      </c>
      <c r="F161" s="225" t="s">
        <v>1129</v>
      </c>
      <c r="H161" s="226" t="n">
        <v>134.5</v>
      </c>
      <c r="I161" s="227"/>
      <c r="L161" s="223"/>
      <c r="M161" s="228"/>
      <c r="N161" s="229"/>
      <c r="O161" s="229"/>
      <c r="P161" s="229"/>
      <c r="Q161" s="229"/>
      <c r="R161" s="229"/>
      <c r="S161" s="229"/>
      <c r="T161" s="230"/>
      <c r="AT161" s="224" t="s">
        <v>281</v>
      </c>
      <c r="AU161" s="224" t="s">
        <v>92</v>
      </c>
      <c r="AV161" s="222" t="s">
        <v>92</v>
      </c>
      <c r="AW161" s="222" t="s">
        <v>46</v>
      </c>
      <c r="AX161" s="222" t="s">
        <v>83</v>
      </c>
      <c r="AY161" s="224" t="s">
        <v>271</v>
      </c>
    </row>
    <row r="162" s="231" customFormat="true" ht="22.5" hidden="false" customHeight="true" outlineLevel="0" collapsed="false">
      <c r="B162" s="232"/>
      <c r="D162" s="233" t="s">
        <v>281</v>
      </c>
      <c r="E162" s="234"/>
      <c r="F162" s="235" t="s">
        <v>284</v>
      </c>
      <c r="H162" s="236" t="n">
        <v>134.5</v>
      </c>
      <c r="I162" s="237"/>
      <c r="L162" s="232"/>
      <c r="M162" s="238"/>
      <c r="N162" s="239"/>
      <c r="O162" s="239"/>
      <c r="P162" s="239"/>
      <c r="Q162" s="239"/>
      <c r="R162" s="239"/>
      <c r="S162" s="239"/>
      <c r="T162" s="240"/>
      <c r="AT162" s="241" t="s">
        <v>281</v>
      </c>
      <c r="AU162" s="241" t="s">
        <v>92</v>
      </c>
      <c r="AV162" s="231" t="s">
        <v>277</v>
      </c>
      <c r="AW162" s="231" t="s">
        <v>46</v>
      </c>
      <c r="AX162" s="231" t="s">
        <v>25</v>
      </c>
      <c r="AY162" s="241" t="s">
        <v>271</v>
      </c>
    </row>
    <row r="163" s="31" customFormat="true" ht="22.5" hidden="false" customHeight="true" outlineLevel="0" collapsed="false">
      <c r="B163" s="198"/>
      <c r="C163" s="199" t="s">
        <v>10</v>
      </c>
      <c r="D163" s="199" t="s">
        <v>273</v>
      </c>
      <c r="E163" s="200" t="s">
        <v>1130</v>
      </c>
      <c r="F163" s="201" t="s">
        <v>1131</v>
      </c>
      <c r="G163" s="202" t="s">
        <v>132</v>
      </c>
      <c r="H163" s="203" t="n">
        <v>2</v>
      </c>
      <c r="I163" s="204"/>
      <c r="J163" s="205" t="n">
        <f aca="false">ROUND(I163*H163,2)</f>
        <v>0</v>
      </c>
      <c r="K163" s="201" t="s">
        <v>276</v>
      </c>
      <c r="L163" s="32"/>
      <c r="M163" s="206"/>
      <c r="N163" s="207" t="s">
        <v>54</v>
      </c>
      <c r="O163" s="33"/>
      <c r="P163" s="208" t="n">
        <f aca="false">O163*H163</f>
        <v>0</v>
      </c>
      <c r="Q163" s="208" t="n">
        <v>0</v>
      </c>
      <c r="R163" s="208" t="n">
        <f aca="false">Q163*H163</f>
        <v>0</v>
      </c>
      <c r="S163" s="208" t="n">
        <v>0</v>
      </c>
      <c r="T163" s="209" t="n">
        <f aca="false">S163*H163</f>
        <v>0</v>
      </c>
      <c r="AR163" s="11" t="s">
        <v>277</v>
      </c>
      <c r="AT163" s="11" t="s">
        <v>273</v>
      </c>
      <c r="AU163" s="11" t="s">
        <v>92</v>
      </c>
      <c r="AY163" s="11" t="s">
        <v>271</v>
      </c>
      <c r="BE163" s="210" t="n">
        <f aca="false">IF(N163="základní",J163,0)</f>
        <v>0</v>
      </c>
      <c r="BF163" s="210" t="n">
        <f aca="false">IF(N163="snížená",J163,0)</f>
        <v>0</v>
      </c>
      <c r="BG163" s="210" t="n">
        <f aca="false">IF(N163="zákl. přenesená",J163,0)</f>
        <v>0</v>
      </c>
      <c r="BH163" s="210" t="n">
        <f aca="false">IF(N163="sníž. přenesená",J163,0)</f>
        <v>0</v>
      </c>
      <c r="BI163" s="210" t="n">
        <f aca="false">IF(N163="nulová",J163,0)</f>
        <v>0</v>
      </c>
      <c r="BJ163" s="11" t="s">
        <v>25</v>
      </c>
      <c r="BK163" s="210" t="n">
        <f aca="false">ROUND(I163*H163,2)</f>
        <v>0</v>
      </c>
      <c r="BL163" s="11" t="s">
        <v>277</v>
      </c>
      <c r="BM163" s="11" t="s">
        <v>1132</v>
      </c>
    </row>
    <row r="164" s="31" customFormat="true" ht="30" hidden="false" customHeight="true" outlineLevel="0" collapsed="false">
      <c r="B164" s="32"/>
      <c r="D164" s="211" t="s">
        <v>279</v>
      </c>
      <c r="F164" s="212" t="s">
        <v>1133</v>
      </c>
      <c r="I164" s="169"/>
      <c r="L164" s="32"/>
      <c r="M164" s="213"/>
      <c r="N164" s="33"/>
      <c r="O164" s="33"/>
      <c r="P164" s="33"/>
      <c r="Q164" s="33"/>
      <c r="R164" s="33"/>
      <c r="S164" s="33"/>
      <c r="T164" s="72"/>
      <c r="AT164" s="11" t="s">
        <v>279</v>
      </c>
      <c r="AU164" s="11" t="s">
        <v>92</v>
      </c>
    </row>
    <row r="165" s="222" customFormat="true" ht="22.5" hidden="false" customHeight="true" outlineLevel="0" collapsed="false">
      <c r="B165" s="223"/>
      <c r="D165" s="211" t="s">
        <v>281</v>
      </c>
      <c r="E165" s="224"/>
      <c r="F165" s="225" t="s">
        <v>164</v>
      </c>
      <c r="H165" s="226" t="n">
        <v>2</v>
      </c>
      <c r="I165" s="227"/>
      <c r="L165" s="223"/>
      <c r="M165" s="228"/>
      <c r="N165" s="229"/>
      <c r="O165" s="229"/>
      <c r="P165" s="229"/>
      <c r="Q165" s="229"/>
      <c r="R165" s="229"/>
      <c r="S165" s="229"/>
      <c r="T165" s="230"/>
      <c r="AT165" s="224" t="s">
        <v>281</v>
      </c>
      <c r="AU165" s="224" t="s">
        <v>92</v>
      </c>
      <c r="AV165" s="222" t="s">
        <v>92</v>
      </c>
      <c r="AW165" s="222" t="s">
        <v>46</v>
      </c>
      <c r="AX165" s="222" t="s">
        <v>83</v>
      </c>
      <c r="AY165" s="224" t="s">
        <v>271</v>
      </c>
    </row>
    <row r="166" s="231" customFormat="true" ht="22.5" hidden="false" customHeight="true" outlineLevel="0" collapsed="false">
      <c r="B166" s="232"/>
      <c r="D166" s="233" t="s">
        <v>281</v>
      </c>
      <c r="E166" s="234"/>
      <c r="F166" s="235" t="s">
        <v>284</v>
      </c>
      <c r="H166" s="236" t="n">
        <v>2</v>
      </c>
      <c r="I166" s="237"/>
      <c r="L166" s="232"/>
      <c r="M166" s="238"/>
      <c r="N166" s="239"/>
      <c r="O166" s="239"/>
      <c r="P166" s="239"/>
      <c r="Q166" s="239"/>
      <c r="R166" s="239"/>
      <c r="S166" s="239"/>
      <c r="T166" s="240"/>
      <c r="AT166" s="241" t="s">
        <v>281</v>
      </c>
      <c r="AU166" s="241" t="s">
        <v>92</v>
      </c>
      <c r="AV166" s="231" t="s">
        <v>277</v>
      </c>
      <c r="AW166" s="231" t="s">
        <v>46</v>
      </c>
      <c r="AX166" s="231" t="s">
        <v>25</v>
      </c>
      <c r="AY166" s="241" t="s">
        <v>271</v>
      </c>
    </row>
    <row r="167" s="31" customFormat="true" ht="22.5" hidden="false" customHeight="true" outlineLevel="0" collapsed="false">
      <c r="B167" s="198"/>
      <c r="C167" s="199" t="s">
        <v>359</v>
      </c>
      <c r="D167" s="199" t="s">
        <v>273</v>
      </c>
      <c r="E167" s="200" t="s">
        <v>1134</v>
      </c>
      <c r="F167" s="201" t="s">
        <v>1135</v>
      </c>
      <c r="G167" s="202" t="s">
        <v>132</v>
      </c>
      <c r="H167" s="203" t="n">
        <v>2</v>
      </c>
      <c r="I167" s="204"/>
      <c r="J167" s="205" t="n">
        <f aca="false">ROUND(I167*H167,2)</f>
        <v>0</v>
      </c>
      <c r="K167" s="201" t="s">
        <v>276</v>
      </c>
      <c r="L167" s="32"/>
      <c r="M167" s="206"/>
      <c r="N167" s="207" t="s">
        <v>54</v>
      </c>
      <c r="O167" s="33"/>
      <c r="P167" s="208" t="n">
        <f aca="false">O167*H167</f>
        <v>0</v>
      </c>
      <c r="Q167" s="208" t="n">
        <v>0</v>
      </c>
      <c r="R167" s="208" t="n">
        <f aca="false">Q167*H167</f>
        <v>0</v>
      </c>
      <c r="S167" s="208" t="n">
        <v>0</v>
      </c>
      <c r="T167" s="209" t="n">
        <f aca="false">S167*H167</f>
        <v>0</v>
      </c>
      <c r="AR167" s="11" t="s">
        <v>277</v>
      </c>
      <c r="AT167" s="11" t="s">
        <v>273</v>
      </c>
      <c r="AU167" s="11" t="s">
        <v>92</v>
      </c>
      <c r="AY167" s="11" t="s">
        <v>271</v>
      </c>
      <c r="BE167" s="210" t="n">
        <f aca="false">IF(N167="základní",J167,0)</f>
        <v>0</v>
      </c>
      <c r="BF167" s="210" t="n">
        <f aca="false">IF(N167="snížená",J167,0)</f>
        <v>0</v>
      </c>
      <c r="BG167" s="210" t="n">
        <f aca="false">IF(N167="zákl. přenesená",J167,0)</f>
        <v>0</v>
      </c>
      <c r="BH167" s="210" t="n">
        <f aca="false">IF(N167="sníž. přenesená",J167,0)</f>
        <v>0</v>
      </c>
      <c r="BI167" s="210" t="n">
        <f aca="false">IF(N167="nulová",J167,0)</f>
        <v>0</v>
      </c>
      <c r="BJ167" s="11" t="s">
        <v>25</v>
      </c>
      <c r="BK167" s="210" t="n">
        <f aca="false">ROUND(I167*H167,2)</f>
        <v>0</v>
      </c>
      <c r="BL167" s="11" t="s">
        <v>277</v>
      </c>
      <c r="BM167" s="11" t="s">
        <v>1136</v>
      </c>
    </row>
    <row r="168" s="31" customFormat="true" ht="30" hidden="false" customHeight="true" outlineLevel="0" collapsed="false">
      <c r="B168" s="32"/>
      <c r="D168" s="211" t="s">
        <v>279</v>
      </c>
      <c r="F168" s="212" t="s">
        <v>1137</v>
      </c>
      <c r="I168" s="169"/>
      <c r="L168" s="32"/>
      <c r="M168" s="213"/>
      <c r="N168" s="33"/>
      <c r="O168" s="33"/>
      <c r="P168" s="33"/>
      <c r="Q168" s="33"/>
      <c r="R168" s="33"/>
      <c r="S168" s="33"/>
      <c r="T168" s="72"/>
      <c r="AT168" s="11" t="s">
        <v>279</v>
      </c>
      <c r="AU168" s="11" t="s">
        <v>92</v>
      </c>
    </row>
    <row r="169" s="222" customFormat="true" ht="22.5" hidden="false" customHeight="true" outlineLevel="0" collapsed="false">
      <c r="B169" s="223"/>
      <c r="D169" s="211" t="s">
        <v>281</v>
      </c>
      <c r="E169" s="224"/>
      <c r="F169" s="225" t="s">
        <v>164</v>
      </c>
      <c r="H169" s="226" t="n">
        <v>2</v>
      </c>
      <c r="I169" s="227"/>
      <c r="L169" s="223"/>
      <c r="M169" s="228"/>
      <c r="N169" s="229"/>
      <c r="O169" s="229"/>
      <c r="P169" s="229"/>
      <c r="Q169" s="229"/>
      <c r="R169" s="229"/>
      <c r="S169" s="229"/>
      <c r="T169" s="230"/>
      <c r="AT169" s="224" t="s">
        <v>281</v>
      </c>
      <c r="AU169" s="224" t="s">
        <v>92</v>
      </c>
      <c r="AV169" s="222" t="s">
        <v>92</v>
      </c>
      <c r="AW169" s="222" t="s">
        <v>46</v>
      </c>
      <c r="AX169" s="222" t="s">
        <v>83</v>
      </c>
      <c r="AY169" s="224" t="s">
        <v>271</v>
      </c>
    </row>
    <row r="170" s="231" customFormat="true" ht="22.5" hidden="false" customHeight="true" outlineLevel="0" collapsed="false">
      <c r="B170" s="232"/>
      <c r="D170" s="233" t="s">
        <v>281</v>
      </c>
      <c r="E170" s="234"/>
      <c r="F170" s="235" t="s">
        <v>284</v>
      </c>
      <c r="H170" s="236" t="n">
        <v>2</v>
      </c>
      <c r="I170" s="237"/>
      <c r="L170" s="232"/>
      <c r="M170" s="238"/>
      <c r="N170" s="239"/>
      <c r="O170" s="239"/>
      <c r="P170" s="239"/>
      <c r="Q170" s="239"/>
      <c r="R170" s="239"/>
      <c r="S170" s="239"/>
      <c r="T170" s="240"/>
      <c r="AT170" s="241" t="s">
        <v>281</v>
      </c>
      <c r="AU170" s="241" t="s">
        <v>92</v>
      </c>
      <c r="AV170" s="231" t="s">
        <v>277</v>
      </c>
      <c r="AW170" s="231" t="s">
        <v>46</v>
      </c>
      <c r="AX170" s="231" t="s">
        <v>25</v>
      </c>
      <c r="AY170" s="241" t="s">
        <v>271</v>
      </c>
    </row>
    <row r="171" s="31" customFormat="true" ht="22.5" hidden="false" customHeight="true" outlineLevel="0" collapsed="false">
      <c r="B171" s="198"/>
      <c r="C171" s="199" t="s">
        <v>362</v>
      </c>
      <c r="D171" s="199" t="s">
        <v>273</v>
      </c>
      <c r="E171" s="200" t="s">
        <v>1138</v>
      </c>
      <c r="F171" s="201" t="s">
        <v>1139</v>
      </c>
      <c r="G171" s="202" t="s">
        <v>132</v>
      </c>
      <c r="H171" s="203" t="n">
        <v>2</v>
      </c>
      <c r="I171" s="204"/>
      <c r="J171" s="205" t="n">
        <f aca="false">ROUND(I171*H171,2)</f>
        <v>0</v>
      </c>
      <c r="K171" s="201" t="s">
        <v>276</v>
      </c>
      <c r="L171" s="32"/>
      <c r="M171" s="206"/>
      <c r="N171" s="207" t="s">
        <v>54</v>
      </c>
      <c r="O171" s="33"/>
      <c r="P171" s="208" t="n">
        <f aca="false">O171*H171</f>
        <v>0</v>
      </c>
      <c r="Q171" s="208" t="n">
        <v>0</v>
      </c>
      <c r="R171" s="208" t="n">
        <f aca="false">Q171*H171</f>
        <v>0</v>
      </c>
      <c r="S171" s="208" t="n">
        <v>0</v>
      </c>
      <c r="T171" s="209" t="n">
        <f aca="false">S171*H171</f>
        <v>0</v>
      </c>
      <c r="AR171" s="11" t="s">
        <v>277</v>
      </c>
      <c r="AT171" s="11" t="s">
        <v>273</v>
      </c>
      <c r="AU171" s="11" t="s">
        <v>92</v>
      </c>
      <c r="AY171" s="11" t="s">
        <v>271</v>
      </c>
      <c r="BE171" s="210" t="n">
        <f aca="false">IF(N171="základní",J171,0)</f>
        <v>0</v>
      </c>
      <c r="BF171" s="210" t="n">
        <f aca="false">IF(N171="snížená",J171,0)</f>
        <v>0</v>
      </c>
      <c r="BG171" s="210" t="n">
        <f aca="false">IF(N171="zákl. přenesená",J171,0)</f>
        <v>0</v>
      </c>
      <c r="BH171" s="210" t="n">
        <f aca="false">IF(N171="sníž. přenesená",J171,0)</f>
        <v>0</v>
      </c>
      <c r="BI171" s="210" t="n">
        <f aca="false">IF(N171="nulová",J171,0)</f>
        <v>0</v>
      </c>
      <c r="BJ171" s="11" t="s">
        <v>25</v>
      </c>
      <c r="BK171" s="210" t="n">
        <f aca="false">ROUND(I171*H171,2)</f>
        <v>0</v>
      </c>
      <c r="BL171" s="11" t="s">
        <v>277</v>
      </c>
      <c r="BM171" s="11" t="s">
        <v>1140</v>
      </c>
    </row>
    <row r="172" s="31" customFormat="true" ht="30" hidden="false" customHeight="true" outlineLevel="0" collapsed="false">
      <c r="B172" s="32"/>
      <c r="D172" s="211" t="s">
        <v>279</v>
      </c>
      <c r="F172" s="212" t="s">
        <v>1141</v>
      </c>
      <c r="I172" s="169"/>
      <c r="L172" s="32"/>
      <c r="M172" s="213"/>
      <c r="N172" s="33"/>
      <c r="O172" s="33"/>
      <c r="P172" s="33"/>
      <c r="Q172" s="33"/>
      <c r="R172" s="33"/>
      <c r="S172" s="33"/>
      <c r="T172" s="72"/>
      <c r="AT172" s="11" t="s">
        <v>279</v>
      </c>
      <c r="AU172" s="11" t="s">
        <v>92</v>
      </c>
    </row>
    <row r="173" s="222" customFormat="true" ht="22.5" hidden="false" customHeight="true" outlineLevel="0" collapsed="false">
      <c r="B173" s="223"/>
      <c r="D173" s="211" t="s">
        <v>281</v>
      </c>
      <c r="E173" s="224"/>
      <c r="F173" s="225" t="s">
        <v>164</v>
      </c>
      <c r="H173" s="226" t="n">
        <v>2</v>
      </c>
      <c r="I173" s="227"/>
      <c r="L173" s="223"/>
      <c r="M173" s="228"/>
      <c r="N173" s="229"/>
      <c r="O173" s="229"/>
      <c r="P173" s="229"/>
      <c r="Q173" s="229"/>
      <c r="R173" s="229"/>
      <c r="S173" s="229"/>
      <c r="T173" s="230"/>
      <c r="AT173" s="224" t="s">
        <v>281</v>
      </c>
      <c r="AU173" s="224" t="s">
        <v>92</v>
      </c>
      <c r="AV173" s="222" t="s">
        <v>92</v>
      </c>
      <c r="AW173" s="222" t="s">
        <v>46</v>
      </c>
      <c r="AX173" s="222" t="s">
        <v>83</v>
      </c>
      <c r="AY173" s="224" t="s">
        <v>271</v>
      </c>
    </row>
    <row r="174" s="231" customFormat="true" ht="22.5" hidden="false" customHeight="true" outlineLevel="0" collapsed="false">
      <c r="B174" s="232"/>
      <c r="D174" s="233" t="s">
        <v>281</v>
      </c>
      <c r="E174" s="234"/>
      <c r="F174" s="235" t="s">
        <v>284</v>
      </c>
      <c r="H174" s="236" t="n">
        <v>2</v>
      </c>
      <c r="I174" s="237"/>
      <c r="L174" s="232"/>
      <c r="M174" s="238"/>
      <c r="N174" s="239"/>
      <c r="O174" s="239"/>
      <c r="P174" s="239"/>
      <c r="Q174" s="239"/>
      <c r="R174" s="239"/>
      <c r="S174" s="239"/>
      <c r="T174" s="240"/>
      <c r="AT174" s="241" t="s">
        <v>281</v>
      </c>
      <c r="AU174" s="241" t="s">
        <v>92</v>
      </c>
      <c r="AV174" s="231" t="s">
        <v>277</v>
      </c>
      <c r="AW174" s="231" t="s">
        <v>46</v>
      </c>
      <c r="AX174" s="231" t="s">
        <v>25</v>
      </c>
      <c r="AY174" s="241" t="s">
        <v>271</v>
      </c>
    </row>
    <row r="175" s="31" customFormat="true" ht="22.5" hidden="false" customHeight="true" outlineLevel="0" collapsed="false">
      <c r="B175" s="198"/>
      <c r="C175" s="199" t="s">
        <v>367</v>
      </c>
      <c r="D175" s="199" t="s">
        <v>273</v>
      </c>
      <c r="E175" s="200" t="s">
        <v>355</v>
      </c>
      <c r="F175" s="201" t="s">
        <v>356</v>
      </c>
      <c r="G175" s="202" t="s">
        <v>137</v>
      </c>
      <c r="H175" s="203" t="n">
        <v>376.274</v>
      </c>
      <c r="I175" s="204"/>
      <c r="J175" s="205" t="n">
        <f aca="false">ROUND(I175*H175,2)</f>
        <v>0</v>
      </c>
      <c r="K175" s="201" t="s">
        <v>276</v>
      </c>
      <c r="L175" s="32"/>
      <c r="M175" s="206"/>
      <c r="N175" s="207" t="s">
        <v>54</v>
      </c>
      <c r="O175" s="33"/>
      <c r="P175" s="208" t="n">
        <f aca="false">O175*H175</f>
        <v>0</v>
      </c>
      <c r="Q175" s="208" t="n">
        <v>0</v>
      </c>
      <c r="R175" s="208" t="n">
        <f aca="false">Q175*H175</f>
        <v>0</v>
      </c>
      <c r="S175" s="208" t="n">
        <v>0</v>
      </c>
      <c r="T175" s="209" t="n">
        <f aca="false">S175*H175</f>
        <v>0</v>
      </c>
      <c r="AR175" s="11" t="s">
        <v>277</v>
      </c>
      <c r="AT175" s="11" t="s">
        <v>273</v>
      </c>
      <c r="AU175" s="11" t="s">
        <v>92</v>
      </c>
      <c r="AY175" s="11" t="s">
        <v>271</v>
      </c>
      <c r="BE175" s="210" t="n">
        <f aca="false">IF(N175="základní",J175,0)</f>
        <v>0</v>
      </c>
      <c r="BF175" s="210" t="n">
        <f aca="false">IF(N175="snížená",J175,0)</f>
        <v>0</v>
      </c>
      <c r="BG175" s="210" t="n">
        <f aca="false">IF(N175="zákl. přenesená",J175,0)</f>
        <v>0</v>
      </c>
      <c r="BH175" s="210" t="n">
        <f aca="false">IF(N175="sníž. přenesená",J175,0)</f>
        <v>0</v>
      </c>
      <c r="BI175" s="210" t="n">
        <f aca="false">IF(N175="nulová",J175,0)</f>
        <v>0</v>
      </c>
      <c r="BJ175" s="11" t="s">
        <v>25</v>
      </c>
      <c r="BK175" s="210" t="n">
        <f aca="false">ROUND(I175*H175,2)</f>
        <v>0</v>
      </c>
      <c r="BL175" s="11" t="s">
        <v>277</v>
      </c>
      <c r="BM175" s="11" t="s">
        <v>1142</v>
      </c>
    </row>
    <row r="176" s="31" customFormat="true" ht="42" hidden="false" customHeight="true" outlineLevel="0" collapsed="false">
      <c r="B176" s="32"/>
      <c r="D176" s="211" t="s">
        <v>279</v>
      </c>
      <c r="F176" s="212" t="s">
        <v>358</v>
      </c>
      <c r="I176" s="169"/>
      <c r="L176" s="32"/>
      <c r="M176" s="213"/>
      <c r="N176" s="33"/>
      <c r="O176" s="33"/>
      <c r="P176" s="33"/>
      <c r="Q176" s="33"/>
      <c r="R176" s="33"/>
      <c r="S176" s="33"/>
      <c r="T176" s="72"/>
      <c r="AT176" s="11" t="s">
        <v>279</v>
      </c>
      <c r="AU176" s="11" t="s">
        <v>92</v>
      </c>
    </row>
    <row r="177" s="31" customFormat="true" ht="42" hidden="false" customHeight="true" outlineLevel="0" collapsed="false">
      <c r="B177" s="32"/>
      <c r="D177" s="211" t="s">
        <v>323</v>
      </c>
      <c r="F177" s="242" t="s">
        <v>324</v>
      </c>
      <c r="I177" s="169"/>
      <c r="L177" s="32"/>
      <c r="M177" s="213"/>
      <c r="N177" s="33"/>
      <c r="O177" s="33"/>
      <c r="P177" s="33"/>
      <c r="Q177" s="33"/>
      <c r="R177" s="33"/>
      <c r="S177" s="33"/>
      <c r="T177" s="72"/>
      <c r="AT177" s="11" t="s">
        <v>323</v>
      </c>
      <c r="AU177" s="11" t="s">
        <v>92</v>
      </c>
    </row>
    <row r="178" s="222" customFormat="true" ht="22.5" hidden="false" customHeight="true" outlineLevel="0" collapsed="false">
      <c r="B178" s="223"/>
      <c r="D178" s="211" t="s">
        <v>281</v>
      </c>
      <c r="E178" s="224"/>
      <c r="F178" s="225" t="s">
        <v>152</v>
      </c>
      <c r="H178" s="226" t="n">
        <v>376.274</v>
      </c>
      <c r="I178" s="227"/>
      <c r="L178" s="223"/>
      <c r="M178" s="228"/>
      <c r="N178" s="229"/>
      <c r="O178" s="229"/>
      <c r="P178" s="229"/>
      <c r="Q178" s="229"/>
      <c r="R178" s="229"/>
      <c r="S178" s="229"/>
      <c r="T178" s="230"/>
      <c r="AT178" s="224" t="s">
        <v>281</v>
      </c>
      <c r="AU178" s="224" t="s">
        <v>92</v>
      </c>
      <c r="AV178" s="222" t="s">
        <v>92</v>
      </c>
      <c r="AW178" s="222" t="s">
        <v>46</v>
      </c>
      <c r="AX178" s="222" t="s">
        <v>83</v>
      </c>
      <c r="AY178" s="224" t="s">
        <v>271</v>
      </c>
    </row>
    <row r="179" s="231" customFormat="true" ht="22.5" hidden="false" customHeight="true" outlineLevel="0" collapsed="false">
      <c r="B179" s="232"/>
      <c r="D179" s="233" t="s">
        <v>281</v>
      </c>
      <c r="E179" s="234"/>
      <c r="F179" s="235" t="s">
        <v>284</v>
      </c>
      <c r="H179" s="236" t="n">
        <v>376.274</v>
      </c>
      <c r="I179" s="237"/>
      <c r="L179" s="232"/>
      <c r="M179" s="238"/>
      <c r="N179" s="239"/>
      <c r="O179" s="239"/>
      <c r="P179" s="239"/>
      <c r="Q179" s="239"/>
      <c r="R179" s="239"/>
      <c r="S179" s="239"/>
      <c r="T179" s="240"/>
      <c r="AT179" s="241" t="s">
        <v>281</v>
      </c>
      <c r="AU179" s="241" t="s">
        <v>92</v>
      </c>
      <c r="AV179" s="231" t="s">
        <v>277</v>
      </c>
      <c r="AW179" s="231" t="s">
        <v>46</v>
      </c>
      <c r="AX179" s="231" t="s">
        <v>25</v>
      </c>
      <c r="AY179" s="241" t="s">
        <v>271</v>
      </c>
    </row>
    <row r="180" s="31" customFormat="true" ht="22.5" hidden="false" customHeight="true" outlineLevel="0" collapsed="false">
      <c r="B180" s="198"/>
      <c r="C180" s="199" t="s">
        <v>369</v>
      </c>
      <c r="D180" s="199" t="s">
        <v>273</v>
      </c>
      <c r="E180" s="200" t="s">
        <v>355</v>
      </c>
      <c r="F180" s="201" t="s">
        <v>356</v>
      </c>
      <c r="G180" s="202" t="s">
        <v>137</v>
      </c>
      <c r="H180" s="203" t="n">
        <v>228.775</v>
      </c>
      <c r="I180" s="204"/>
      <c r="J180" s="205" t="n">
        <f aca="false">ROUND(I180*H180,2)</f>
        <v>0</v>
      </c>
      <c r="K180" s="201" t="s">
        <v>276</v>
      </c>
      <c r="L180" s="32"/>
      <c r="M180" s="206"/>
      <c r="N180" s="207" t="s">
        <v>54</v>
      </c>
      <c r="O180" s="33"/>
      <c r="P180" s="208" t="n">
        <f aca="false">O180*H180</f>
        <v>0</v>
      </c>
      <c r="Q180" s="208" t="n">
        <v>0</v>
      </c>
      <c r="R180" s="208" t="n">
        <f aca="false">Q180*H180</f>
        <v>0</v>
      </c>
      <c r="S180" s="208" t="n">
        <v>0</v>
      </c>
      <c r="T180" s="209" t="n">
        <f aca="false">S180*H180</f>
        <v>0</v>
      </c>
      <c r="AR180" s="11" t="s">
        <v>277</v>
      </c>
      <c r="AT180" s="11" t="s">
        <v>273</v>
      </c>
      <c r="AU180" s="11" t="s">
        <v>92</v>
      </c>
      <c r="AY180" s="11" t="s">
        <v>271</v>
      </c>
      <c r="BE180" s="210" t="n">
        <f aca="false">IF(N180="základní",J180,0)</f>
        <v>0</v>
      </c>
      <c r="BF180" s="210" t="n">
        <f aca="false">IF(N180="snížená",J180,0)</f>
        <v>0</v>
      </c>
      <c r="BG180" s="210" t="n">
        <f aca="false">IF(N180="zákl. přenesená",J180,0)</f>
        <v>0</v>
      </c>
      <c r="BH180" s="210" t="n">
        <f aca="false">IF(N180="sníž. přenesená",J180,0)</f>
        <v>0</v>
      </c>
      <c r="BI180" s="210" t="n">
        <f aca="false">IF(N180="nulová",J180,0)</f>
        <v>0</v>
      </c>
      <c r="BJ180" s="11" t="s">
        <v>25</v>
      </c>
      <c r="BK180" s="210" t="n">
        <f aca="false">ROUND(I180*H180,2)</f>
        <v>0</v>
      </c>
      <c r="BL180" s="11" t="s">
        <v>277</v>
      </c>
      <c r="BM180" s="11" t="s">
        <v>1143</v>
      </c>
    </row>
    <row r="181" s="31" customFormat="true" ht="42" hidden="false" customHeight="true" outlineLevel="0" collapsed="false">
      <c r="B181" s="32"/>
      <c r="D181" s="211" t="s">
        <v>279</v>
      </c>
      <c r="F181" s="212" t="s">
        <v>358</v>
      </c>
      <c r="I181" s="169"/>
      <c r="L181" s="32"/>
      <c r="M181" s="213"/>
      <c r="N181" s="33"/>
      <c r="O181" s="33"/>
      <c r="P181" s="33"/>
      <c r="Q181" s="33"/>
      <c r="R181" s="33"/>
      <c r="S181" s="33"/>
      <c r="T181" s="72"/>
      <c r="AT181" s="11" t="s">
        <v>279</v>
      </c>
      <c r="AU181" s="11" t="s">
        <v>92</v>
      </c>
    </row>
    <row r="182" s="222" customFormat="true" ht="22.5" hidden="false" customHeight="true" outlineLevel="0" collapsed="false">
      <c r="B182" s="223"/>
      <c r="D182" s="211" t="s">
        <v>281</v>
      </c>
      <c r="E182" s="224" t="s">
        <v>169</v>
      </c>
      <c r="F182" s="225" t="s">
        <v>1144</v>
      </c>
      <c r="H182" s="226" t="n">
        <v>228.775</v>
      </c>
      <c r="I182" s="227"/>
      <c r="L182" s="223"/>
      <c r="M182" s="228"/>
      <c r="N182" s="229"/>
      <c r="O182" s="229"/>
      <c r="P182" s="229"/>
      <c r="Q182" s="229"/>
      <c r="R182" s="229"/>
      <c r="S182" s="229"/>
      <c r="T182" s="230"/>
      <c r="AT182" s="224" t="s">
        <v>281</v>
      </c>
      <c r="AU182" s="224" t="s">
        <v>92</v>
      </c>
      <c r="AV182" s="222" t="s">
        <v>92</v>
      </c>
      <c r="AW182" s="222" t="s">
        <v>46</v>
      </c>
      <c r="AX182" s="222" t="s">
        <v>83</v>
      </c>
      <c r="AY182" s="224" t="s">
        <v>271</v>
      </c>
    </row>
    <row r="183" s="231" customFormat="true" ht="22.5" hidden="false" customHeight="true" outlineLevel="0" collapsed="false">
      <c r="B183" s="232"/>
      <c r="D183" s="233" t="s">
        <v>281</v>
      </c>
      <c r="E183" s="234"/>
      <c r="F183" s="235" t="s">
        <v>284</v>
      </c>
      <c r="H183" s="236" t="n">
        <v>228.775</v>
      </c>
      <c r="I183" s="237"/>
      <c r="L183" s="232"/>
      <c r="M183" s="238"/>
      <c r="N183" s="239"/>
      <c r="O183" s="239"/>
      <c r="P183" s="239"/>
      <c r="Q183" s="239"/>
      <c r="R183" s="239"/>
      <c r="S183" s="239"/>
      <c r="T183" s="240"/>
      <c r="AT183" s="241" t="s">
        <v>281</v>
      </c>
      <c r="AU183" s="241" t="s">
        <v>92</v>
      </c>
      <c r="AV183" s="231" t="s">
        <v>277</v>
      </c>
      <c r="AW183" s="231" t="s">
        <v>46</v>
      </c>
      <c r="AX183" s="231" t="s">
        <v>25</v>
      </c>
      <c r="AY183" s="241" t="s">
        <v>271</v>
      </c>
    </row>
    <row r="184" s="31" customFormat="true" ht="31.5" hidden="false" customHeight="true" outlineLevel="0" collapsed="false">
      <c r="B184" s="198"/>
      <c r="C184" s="199" t="s">
        <v>375</v>
      </c>
      <c r="D184" s="199" t="s">
        <v>273</v>
      </c>
      <c r="E184" s="200" t="s">
        <v>363</v>
      </c>
      <c r="F184" s="201" t="s">
        <v>364</v>
      </c>
      <c r="G184" s="202" t="s">
        <v>137</v>
      </c>
      <c r="H184" s="203" t="n">
        <v>376.274</v>
      </c>
      <c r="I184" s="204"/>
      <c r="J184" s="205" t="n">
        <f aca="false">ROUND(I184*H184,2)</f>
        <v>0</v>
      </c>
      <c r="K184" s="201" t="s">
        <v>276</v>
      </c>
      <c r="L184" s="32"/>
      <c r="M184" s="206"/>
      <c r="N184" s="207" t="s">
        <v>54</v>
      </c>
      <c r="O184" s="33"/>
      <c r="P184" s="208" t="n">
        <f aca="false">O184*H184</f>
        <v>0</v>
      </c>
      <c r="Q184" s="208" t="n">
        <v>0</v>
      </c>
      <c r="R184" s="208" t="n">
        <f aca="false">Q184*H184</f>
        <v>0</v>
      </c>
      <c r="S184" s="208" t="n">
        <v>0</v>
      </c>
      <c r="T184" s="209" t="n">
        <f aca="false">S184*H184</f>
        <v>0</v>
      </c>
      <c r="AR184" s="11" t="s">
        <v>277</v>
      </c>
      <c r="AT184" s="11" t="s">
        <v>273</v>
      </c>
      <c r="AU184" s="11" t="s">
        <v>92</v>
      </c>
      <c r="AY184" s="11" t="s">
        <v>271</v>
      </c>
      <c r="BE184" s="210" t="n">
        <f aca="false">IF(N184="základní",J184,0)</f>
        <v>0</v>
      </c>
      <c r="BF184" s="210" t="n">
        <f aca="false">IF(N184="snížená",J184,0)</f>
        <v>0</v>
      </c>
      <c r="BG184" s="210" t="n">
        <f aca="false">IF(N184="zákl. přenesená",J184,0)</f>
        <v>0</v>
      </c>
      <c r="BH184" s="210" t="n">
        <f aca="false">IF(N184="sníž. přenesená",J184,0)</f>
        <v>0</v>
      </c>
      <c r="BI184" s="210" t="n">
        <f aca="false">IF(N184="nulová",J184,0)</f>
        <v>0</v>
      </c>
      <c r="BJ184" s="11" t="s">
        <v>25</v>
      </c>
      <c r="BK184" s="210" t="n">
        <f aca="false">ROUND(I184*H184,2)</f>
        <v>0</v>
      </c>
      <c r="BL184" s="11" t="s">
        <v>277</v>
      </c>
      <c r="BM184" s="11" t="s">
        <v>1145</v>
      </c>
    </row>
    <row r="185" s="31" customFormat="true" ht="42" hidden="false" customHeight="true" outlineLevel="0" collapsed="false">
      <c r="B185" s="32"/>
      <c r="D185" s="211" t="s">
        <v>279</v>
      </c>
      <c r="F185" s="212" t="s">
        <v>366</v>
      </c>
      <c r="I185" s="169"/>
      <c r="L185" s="32"/>
      <c r="M185" s="213"/>
      <c r="N185" s="33"/>
      <c r="O185" s="33"/>
      <c r="P185" s="33"/>
      <c r="Q185" s="33"/>
      <c r="R185" s="33"/>
      <c r="S185" s="33"/>
      <c r="T185" s="72"/>
      <c r="AT185" s="11" t="s">
        <v>279</v>
      </c>
      <c r="AU185" s="11" t="s">
        <v>92</v>
      </c>
    </row>
    <row r="186" s="222" customFormat="true" ht="22.5" hidden="false" customHeight="true" outlineLevel="0" collapsed="false">
      <c r="B186" s="223"/>
      <c r="D186" s="211" t="s">
        <v>281</v>
      </c>
      <c r="E186" s="224"/>
      <c r="F186" s="225" t="s">
        <v>152</v>
      </c>
      <c r="H186" s="226" t="n">
        <v>376.274</v>
      </c>
      <c r="I186" s="227"/>
      <c r="L186" s="223"/>
      <c r="M186" s="228"/>
      <c r="N186" s="229"/>
      <c r="O186" s="229"/>
      <c r="P186" s="229"/>
      <c r="Q186" s="229"/>
      <c r="R186" s="229"/>
      <c r="S186" s="229"/>
      <c r="T186" s="230"/>
      <c r="AT186" s="224" t="s">
        <v>281</v>
      </c>
      <c r="AU186" s="224" t="s">
        <v>92</v>
      </c>
      <c r="AV186" s="222" t="s">
        <v>92</v>
      </c>
      <c r="AW186" s="222" t="s">
        <v>46</v>
      </c>
      <c r="AX186" s="222" t="s">
        <v>83</v>
      </c>
      <c r="AY186" s="224" t="s">
        <v>271</v>
      </c>
    </row>
    <row r="187" s="231" customFormat="true" ht="22.5" hidden="false" customHeight="true" outlineLevel="0" collapsed="false">
      <c r="B187" s="232"/>
      <c r="D187" s="233" t="s">
        <v>281</v>
      </c>
      <c r="E187" s="234"/>
      <c r="F187" s="235" t="s">
        <v>284</v>
      </c>
      <c r="H187" s="236" t="n">
        <v>376.274</v>
      </c>
      <c r="I187" s="237"/>
      <c r="L187" s="232"/>
      <c r="M187" s="238"/>
      <c r="N187" s="239"/>
      <c r="O187" s="239"/>
      <c r="P187" s="239"/>
      <c r="Q187" s="239"/>
      <c r="R187" s="239"/>
      <c r="S187" s="239"/>
      <c r="T187" s="240"/>
      <c r="AT187" s="241" t="s">
        <v>281</v>
      </c>
      <c r="AU187" s="241" t="s">
        <v>92</v>
      </c>
      <c r="AV187" s="231" t="s">
        <v>277</v>
      </c>
      <c r="AW187" s="231" t="s">
        <v>46</v>
      </c>
      <c r="AX187" s="231" t="s">
        <v>25</v>
      </c>
      <c r="AY187" s="241" t="s">
        <v>271</v>
      </c>
    </row>
    <row r="188" s="31" customFormat="true" ht="31.5" hidden="false" customHeight="true" outlineLevel="0" collapsed="false">
      <c r="B188" s="198"/>
      <c r="C188" s="199" t="s">
        <v>9</v>
      </c>
      <c r="D188" s="199" t="s">
        <v>273</v>
      </c>
      <c r="E188" s="200" t="s">
        <v>363</v>
      </c>
      <c r="F188" s="201" t="s">
        <v>364</v>
      </c>
      <c r="G188" s="202" t="s">
        <v>137</v>
      </c>
      <c r="H188" s="203" t="n">
        <v>228.775</v>
      </c>
      <c r="I188" s="204"/>
      <c r="J188" s="205" t="n">
        <f aca="false">ROUND(I188*H188,2)</f>
        <v>0</v>
      </c>
      <c r="K188" s="201" t="s">
        <v>276</v>
      </c>
      <c r="L188" s="32"/>
      <c r="M188" s="206"/>
      <c r="N188" s="207" t="s">
        <v>54</v>
      </c>
      <c r="O188" s="33"/>
      <c r="P188" s="208" t="n">
        <f aca="false">O188*H188</f>
        <v>0</v>
      </c>
      <c r="Q188" s="208" t="n">
        <v>0</v>
      </c>
      <c r="R188" s="208" t="n">
        <f aca="false">Q188*H188</f>
        <v>0</v>
      </c>
      <c r="S188" s="208" t="n">
        <v>0</v>
      </c>
      <c r="T188" s="209" t="n">
        <f aca="false">S188*H188</f>
        <v>0</v>
      </c>
      <c r="AR188" s="11" t="s">
        <v>277</v>
      </c>
      <c r="AT188" s="11" t="s">
        <v>273</v>
      </c>
      <c r="AU188" s="11" t="s">
        <v>92</v>
      </c>
      <c r="AY188" s="11" t="s">
        <v>271</v>
      </c>
      <c r="BE188" s="210" t="n">
        <f aca="false">IF(N188="základní",J188,0)</f>
        <v>0</v>
      </c>
      <c r="BF188" s="210" t="n">
        <f aca="false">IF(N188="snížená",J188,0)</f>
        <v>0</v>
      </c>
      <c r="BG188" s="210" t="n">
        <f aca="false">IF(N188="zákl. přenesená",J188,0)</f>
        <v>0</v>
      </c>
      <c r="BH188" s="210" t="n">
        <f aca="false">IF(N188="sníž. přenesená",J188,0)</f>
        <v>0</v>
      </c>
      <c r="BI188" s="210" t="n">
        <f aca="false">IF(N188="nulová",J188,0)</f>
        <v>0</v>
      </c>
      <c r="BJ188" s="11" t="s">
        <v>25</v>
      </c>
      <c r="BK188" s="210" t="n">
        <f aca="false">ROUND(I188*H188,2)</f>
        <v>0</v>
      </c>
      <c r="BL188" s="11" t="s">
        <v>277</v>
      </c>
      <c r="BM188" s="11" t="s">
        <v>1146</v>
      </c>
    </row>
    <row r="189" s="31" customFormat="true" ht="42" hidden="false" customHeight="true" outlineLevel="0" collapsed="false">
      <c r="B189" s="32"/>
      <c r="D189" s="211" t="s">
        <v>279</v>
      </c>
      <c r="F189" s="212" t="s">
        <v>366</v>
      </c>
      <c r="I189" s="169"/>
      <c r="L189" s="32"/>
      <c r="M189" s="213"/>
      <c r="N189" s="33"/>
      <c r="O189" s="33"/>
      <c r="P189" s="33"/>
      <c r="Q189" s="33"/>
      <c r="R189" s="33"/>
      <c r="S189" s="33"/>
      <c r="T189" s="72"/>
      <c r="AT189" s="11" t="s">
        <v>279</v>
      </c>
      <c r="AU189" s="11" t="s">
        <v>92</v>
      </c>
    </row>
    <row r="190" s="222" customFormat="true" ht="22.5" hidden="false" customHeight="true" outlineLevel="0" collapsed="false">
      <c r="B190" s="223"/>
      <c r="D190" s="211" t="s">
        <v>281</v>
      </c>
      <c r="E190" s="224"/>
      <c r="F190" s="225" t="s">
        <v>169</v>
      </c>
      <c r="H190" s="226" t="n">
        <v>228.775</v>
      </c>
      <c r="I190" s="227"/>
      <c r="L190" s="223"/>
      <c r="M190" s="228"/>
      <c r="N190" s="229"/>
      <c r="O190" s="229"/>
      <c r="P190" s="229"/>
      <c r="Q190" s="229"/>
      <c r="R190" s="229"/>
      <c r="S190" s="229"/>
      <c r="T190" s="230"/>
      <c r="AT190" s="224" t="s">
        <v>281</v>
      </c>
      <c r="AU190" s="224" t="s">
        <v>92</v>
      </c>
      <c r="AV190" s="222" t="s">
        <v>92</v>
      </c>
      <c r="AW190" s="222" t="s">
        <v>46</v>
      </c>
      <c r="AX190" s="222" t="s">
        <v>83</v>
      </c>
      <c r="AY190" s="224" t="s">
        <v>271</v>
      </c>
    </row>
    <row r="191" s="231" customFormat="true" ht="22.5" hidden="false" customHeight="true" outlineLevel="0" collapsed="false">
      <c r="B191" s="232"/>
      <c r="D191" s="233" t="s">
        <v>281</v>
      </c>
      <c r="E191" s="234"/>
      <c r="F191" s="235" t="s">
        <v>284</v>
      </c>
      <c r="H191" s="236" t="n">
        <v>228.775</v>
      </c>
      <c r="I191" s="237"/>
      <c r="L191" s="232"/>
      <c r="M191" s="238"/>
      <c r="N191" s="239"/>
      <c r="O191" s="239"/>
      <c r="P191" s="239"/>
      <c r="Q191" s="239"/>
      <c r="R191" s="239"/>
      <c r="S191" s="239"/>
      <c r="T191" s="240"/>
      <c r="AT191" s="241" t="s">
        <v>281</v>
      </c>
      <c r="AU191" s="241" t="s">
        <v>92</v>
      </c>
      <c r="AV191" s="231" t="s">
        <v>277</v>
      </c>
      <c r="AW191" s="231" t="s">
        <v>46</v>
      </c>
      <c r="AX191" s="231" t="s">
        <v>25</v>
      </c>
      <c r="AY191" s="241" t="s">
        <v>271</v>
      </c>
    </row>
    <row r="192" s="31" customFormat="true" ht="22.5" hidden="false" customHeight="true" outlineLevel="0" collapsed="false">
      <c r="B192" s="198"/>
      <c r="C192" s="199" t="s">
        <v>385</v>
      </c>
      <c r="D192" s="199" t="s">
        <v>273</v>
      </c>
      <c r="E192" s="200" t="s">
        <v>370</v>
      </c>
      <c r="F192" s="201" t="s">
        <v>371</v>
      </c>
      <c r="G192" s="202" t="s">
        <v>137</v>
      </c>
      <c r="H192" s="203" t="n">
        <v>144.75</v>
      </c>
      <c r="I192" s="204"/>
      <c r="J192" s="205" t="n">
        <f aca="false">ROUND(I192*H192,2)</f>
        <v>0</v>
      </c>
      <c r="K192" s="201" t="s">
        <v>276</v>
      </c>
      <c r="L192" s="32"/>
      <c r="M192" s="206"/>
      <c r="N192" s="207" t="s">
        <v>54</v>
      </c>
      <c r="O192" s="33"/>
      <c r="P192" s="208" t="n">
        <f aca="false">O192*H192</f>
        <v>0</v>
      </c>
      <c r="Q192" s="208" t="n">
        <v>0</v>
      </c>
      <c r="R192" s="208" t="n">
        <f aca="false">Q192*H192</f>
        <v>0</v>
      </c>
      <c r="S192" s="208" t="n">
        <v>0</v>
      </c>
      <c r="T192" s="209" t="n">
        <f aca="false">S192*H192</f>
        <v>0</v>
      </c>
      <c r="AR192" s="11" t="s">
        <v>277</v>
      </c>
      <c r="AT192" s="11" t="s">
        <v>273</v>
      </c>
      <c r="AU192" s="11" t="s">
        <v>92</v>
      </c>
      <c r="AY192" s="11" t="s">
        <v>271</v>
      </c>
      <c r="BE192" s="210" t="n">
        <f aca="false">IF(N192="základní",J192,0)</f>
        <v>0</v>
      </c>
      <c r="BF192" s="210" t="n">
        <f aca="false">IF(N192="snížená",J192,0)</f>
        <v>0</v>
      </c>
      <c r="BG192" s="210" t="n">
        <f aca="false">IF(N192="zákl. přenesená",J192,0)</f>
        <v>0</v>
      </c>
      <c r="BH192" s="210" t="n">
        <f aca="false">IF(N192="sníž. přenesená",J192,0)</f>
        <v>0</v>
      </c>
      <c r="BI192" s="210" t="n">
        <f aca="false">IF(N192="nulová",J192,0)</f>
        <v>0</v>
      </c>
      <c r="BJ192" s="11" t="s">
        <v>25</v>
      </c>
      <c r="BK192" s="210" t="n">
        <f aca="false">ROUND(I192*H192,2)</f>
        <v>0</v>
      </c>
      <c r="BL192" s="11" t="s">
        <v>277</v>
      </c>
      <c r="BM192" s="11" t="s">
        <v>1147</v>
      </c>
    </row>
    <row r="193" s="31" customFormat="true" ht="30" hidden="false" customHeight="true" outlineLevel="0" collapsed="false">
      <c r="B193" s="32"/>
      <c r="D193" s="211" t="s">
        <v>279</v>
      </c>
      <c r="F193" s="212" t="s">
        <v>373</v>
      </c>
      <c r="I193" s="169"/>
      <c r="L193" s="32"/>
      <c r="M193" s="213"/>
      <c r="N193" s="33"/>
      <c r="O193" s="33"/>
      <c r="P193" s="33"/>
      <c r="Q193" s="33"/>
      <c r="R193" s="33"/>
      <c r="S193" s="33"/>
      <c r="T193" s="72"/>
      <c r="AT193" s="11" t="s">
        <v>279</v>
      </c>
      <c r="AU193" s="11" t="s">
        <v>92</v>
      </c>
    </row>
    <row r="194" s="222" customFormat="true" ht="22.5" hidden="false" customHeight="true" outlineLevel="0" collapsed="false">
      <c r="B194" s="223"/>
      <c r="D194" s="211" t="s">
        <v>281</v>
      </c>
      <c r="E194" s="224"/>
      <c r="F194" s="225" t="s">
        <v>374</v>
      </c>
      <c r="H194" s="226" t="n">
        <v>144.75</v>
      </c>
      <c r="I194" s="227"/>
      <c r="L194" s="223"/>
      <c r="M194" s="228"/>
      <c r="N194" s="229"/>
      <c r="O194" s="229"/>
      <c r="P194" s="229"/>
      <c r="Q194" s="229"/>
      <c r="R194" s="229"/>
      <c r="S194" s="229"/>
      <c r="T194" s="230"/>
      <c r="AT194" s="224" t="s">
        <v>281</v>
      </c>
      <c r="AU194" s="224" t="s">
        <v>92</v>
      </c>
      <c r="AV194" s="222" t="s">
        <v>92</v>
      </c>
      <c r="AW194" s="222" t="s">
        <v>46</v>
      </c>
      <c r="AX194" s="222" t="s">
        <v>83</v>
      </c>
      <c r="AY194" s="224" t="s">
        <v>271</v>
      </c>
    </row>
    <row r="195" s="231" customFormat="true" ht="22.5" hidden="false" customHeight="true" outlineLevel="0" collapsed="false">
      <c r="B195" s="232"/>
      <c r="D195" s="233" t="s">
        <v>281</v>
      </c>
      <c r="E195" s="234"/>
      <c r="F195" s="235" t="s">
        <v>284</v>
      </c>
      <c r="H195" s="236" t="n">
        <v>144.75</v>
      </c>
      <c r="I195" s="237"/>
      <c r="L195" s="232"/>
      <c r="M195" s="238"/>
      <c r="N195" s="239"/>
      <c r="O195" s="239"/>
      <c r="P195" s="239"/>
      <c r="Q195" s="239"/>
      <c r="R195" s="239"/>
      <c r="S195" s="239"/>
      <c r="T195" s="240"/>
      <c r="AT195" s="241" t="s">
        <v>281</v>
      </c>
      <c r="AU195" s="241" t="s">
        <v>92</v>
      </c>
      <c r="AV195" s="231" t="s">
        <v>277</v>
      </c>
      <c r="AW195" s="231" t="s">
        <v>46</v>
      </c>
      <c r="AX195" s="231" t="s">
        <v>25</v>
      </c>
      <c r="AY195" s="241" t="s">
        <v>271</v>
      </c>
    </row>
    <row r="196" s="31" customFormat="true" ht="31.5" hidden="false" customHeight="true" outlineLevel="0" collapsed="false">
      <c r="B196" s="198"/>
      <c r="C196" s="199" t="s">
        <v>390</v>
      </c>
      <c r="D196" s="199" t="s">
        <v>273</v>
      </c>
      <c r="E196" s="200" t="s">
        <v>376</v>
      </c>
      <c r="F196" s="201" t="s">
        <v>377</v>
      </c>
      <c r="G196" s="202" t="s">
        <v>137</v>
      </c>
      <c r="H196" s="203" t="n">
        <v>723.75</v>
      </c>
      <c r="I196" s="204"/>
      <c r="J196" s="205" t="n">
        <f aca="false">ROUND(I196*H196,2)</f>
        <v>0</v>
      </c>
      <c r="K196" s="201" t="s">
        <v>276</v>
      </c>
      <c r="L196" s="32"/>
      <c r="M196" s="206"/>
      <c r="N196" s="207" t="s">
        <v>54</v>
      </c>
      <c r="O196" s="33"/>
      <c r="P196" s="208" t="n">
        <f aca="false">O196*H196</f>
        <v>0</v>
      </c>
      <c r="Q196" s="208" t="n">
        <v>0</v>
      </c>
      <c r="R196" s="208" t="n">
        <f aca="false">Q196*H196</f>
        <v>0</v>
      </c>
      <c r="S196" s="208" t="n">
        <v>0</v>
      </c>
      <c r="T196" s="209" t="n">
        <f aca="false">S196*H196</f>
        <v>0</v>
      </c>
      <c r="AR196" s="11" t="s">
        <v>277</v>
      </c>
      <c r="AT196" s="11" t="s">
        <v>273</v>
      </c>
      <c r="AU196" s="11" t="s">
        <v>92</v>
      </c>
      <c r="AY196" s="11" t="s">
        <v>271</v>
      </c>
      <c r="BE196" s="210" t="n">
        <f aca="false">IF(N196="základní",J196,0)</f>
        <v>0</v>
      </c>
      <c r="BF196" s="210" t="n">
        <f aca="false">IF(N196="snížená",J196,0)</f>
        <v>0</v>
      </c>
      <c r="BG196" s="210" t="n">
        <f aca="false">IF(N196="zákl. přenesená",J196,0)</f>
        <v>0</v>
      </c>
      <c r="BH196" s="210" t="n">
        <f aca="false">IF(N196="sníž. přenesená",J196,0)</f>
        <v>0</v>
      </c>
      <c r="BI196" s="210" t="n">
        <f aca="false">IF(N196="nulová",J196,0)</f>
        <v>0</v>
      </c>
      <c r="BJ196" s="11" t="s">
        <v>25</v>
      </c>
      <c r="BK196" s="210" t="n">
        <f aca="false">ROUND(I196*H196,2)</f>
        <v>0</v>
      </c>
      <c r="BL196" s="11" t="s">
        <v>277</v>
      </c>
      <c r="BM196" s="11" t="s">
        <v>1148</v>
      </c>
    </row>
    <row r="197" s="31" customFormat="true" ht="30" hidden="false" customHeight="true" outlineLevel="0" collapsed="false">
      <c r="B197" s="32"/>
      <c r="D197" s="211" t="s">
        <v>279</v>
      </c>
      <c r="F197" s="212" t="s">
        <v>379</v>
      </c>
      <c r="I197" s="169"/>
      <c r="L197" s="32"/>
      <c r="M197" s="213"/>
      <c r="N197" s="33"/>
      <c r="O197" s="33"/>
      <c r="P197" s="33"/>
      <c r="Q197" s="33"/>
      <c r="R197" s="33"/>
      <c r="S197" s="33"/>
      <c r="T197" s="72"/>
      <c r="AT197" s="11" t="s">
        <v>279</v>
      </c>
      <c r="AU197" s="11" t="s">
        <v>92</v>
      </c>
    </row>
    <row r="198" s="222" customFormat="true" ht="22.5" hidden="false" customHeight="true" outlineLevel="0" collapsed="false">
      <c r="B198" s="223"/>
      <c r="D198" s="211" t="s">
        <v>281</v>
      </c>
      <c r="E198" s="224"/>
      <c r="F198" s="225" t="s">
        <v>374</v>
      </c>
      <c r="H198" s="226" t="n">
        <v>144.75</v>
      </c>
      <c r="I198" s="227"/>
      <c r="L198" s="223"/>
      <c r="M198" s="228"/>
      <c r="N198" s="229"/>
      <c r="O198" s="229"/>
      <c r="P198" s="229"/>
      <c r="Q198" s="229"/>
      <c r="R198" s="229"/>
      <c r="S198" s="229"/>
      <c r="T198" s="230"/>
      <c r="AT198" s="224" t="s">
        <v>281</v>
      </c>
      <c r="AU198" s="224" t="s">
        <v>92</v>
      </c>
      <c r="AV198" s="222" t="s">
        <v>92</v>
      </c>
      <c r="AW198" s="222" t="s">
        <v>46</v>
      </c>
      <c r="AX198" s="222" t="s">
        <v>83</v>
      </c>
      <c r="AY198" s="224" t="s">
        <v>271</v>
      </c>
    </row>
    <row r="199" s="231" customFormat="true" ht="22.5" hidden="false" customHeight="true" outlineLevel="0" collapsed="false">
      <c r="B199" s="232"/>
      <c r="D199" s="211" t="s">
        <v>281</v>
      </c>
      <c r="E199" s="241"/>
      <c r="F199" s="243" t="s">
        <v>284</v>
      </c>
      <c r="H199" s="244" t="n">
        <v>144.75</v>
      </c>
      <c r="I199" s="237"/>
      <c r="L199" s="232"/>
      <c r="M199" s="238"/>
      <c r="N199" s="239"/>
      <c r="O199" s="239"/>
      <c r="P199" s="239"/>
      <c r="Q199" s="239"/>
      <c r="R199" s="239"/>
      <c r="S199" s="239"/>
      <c r="T199" s="240"/>
      <c r="AT199" s="241" t="s">
        <v>281</v>
      </c>
      <c r="AU199" s="241" t="s">
        <v>92</v>
      </c>
      <c r="AV199" s="231" t="s">
        <v>277</v>
      </c>
      <c r="AW199" s="231" t="s">
        <v>46</v>
      </c>
      <c r="AX199" s="231" t="s">
        <v>25</v>
      </c>
      <c r="AY199" s="241" t="s">
        <v>271</v>
      </c>
    </row>
    <row r="200" s="222" customFormat="true" ht="22.5" hidden="false" customHeight="true" outlineLevel="0" collapsed="false">
      <c r="B200" s="223"/>
      <c r="D200" s="233" t="s">
        <v>281</v>
      </c>
      <c r="F200" s="245" t="s">
        <v>1149</v>
      </c>
      <c r="H200" s="246" t="n">
        <v>723.75</v>
      </c>
      <c r="I200" s="227"/>
      <c r="L200" s="223"/>
      <c r="M200" s="228"/>
      <c r="N200" s="229"/>
      <c r="O200" s="229"/>
      <c r="P200" s="229"/>
      <c r="Q200" s="229"/>
      <c r="R200" s="229"/>
      <c r="S200" s="229"/>
      <c r="T200" s="230"/>
      <c r="AT200" s="224" t="s">
        <v>281</v>
      </c>
      <c r="AU200" s="224" t="s">
        <v>92</v>
      </c>
      <c r="AV200" s="222" t="s">
        <v>92</v>
      </c>
      <c r="AW200" s="222" t="s">
        <v>6</v>
      </c>
      <c r="AX200" s="222" t="s">
        <v>25</v>
      </c>
      <c r="AY200" s="224" t="s">
        <v>271</v>
      </c>
    </row>
    <row r="201" s="31" customFormat="true" ht="22.5" hidden="false" customHeight="true" outlineLevel="0" collapsed="false">
      <c r="B201" s="198"/>
      <c r="C201" s="199" t="s">
        <v>394</v>
      </c>
      <c r="D201" s="199" t="s">
        <v>273</v>
      </c>
      <c r="E201" s="200" t="s">
        <v>381</v>
      </c>
      <c r="F201" s="201" t="s">
        <v>382</v>
      </c>
      <c r="G201" s="202" t="s">
        <v>137</v>
      </c>
      <c r="H201" s="203" t="n">
        <v>279.25</v>
      </c>
      <c r="I201" s="204"/>
      <c r="J201" s="205" t="n">
        <f aca="false">ROUND(I201*H201,2)</f>
        <v>0</v>
      </c>
      <c r="K201" s="201" t="s">
        <v>276</v>
      </c>
      <c r="L201" s="32"/>
      <c r="M201" s="206"/>
      <c r="N201" s="207" t="s">
        <v>54</v>
      </c>
      <c r="O201" s="33"/>
      <c r="P201" s="208" t="n">
        <f aca="false">O201*H201</f>
        <v>0</v>
      </c>
      <c r="Q201" s="208" t="n">
        <v>0</v>
      </c>
      <c r="R201" s="208" t="n">
        <f aca="false">Q201*H201</f>
        <v>0</v>
      </c>
      <c r="S201" s="208" t="n">
        <v>0</v>
      </c>
      <c r="T201" s="209" t="n">
        <f aca="false">S201*H201</f>
        <v>0</v>
      </c>
      <c r="AR201" s="11" t="s">
        <v>277</v>
      </c>
      <c r="AT201" s="11" t="s">
        <v>273</v>
      </c>
      <c r="AU201" s="11" t="s">
        <v>92</v>
      </c>
      <c r="AY201" s="11" t="s">
        <v>271</v>
      </c>
      <c r="BE201" s="210" t="n">
        <f aca="false">IF(N201="základní",J201,0)</f>
        <v>0</v>
      </c>
      <c r="BF201" s="210" t="n">
        <f aca="false">IF(N201="snížená",J201,0)</f>
        <v>0</v>
      </c>
      <c r="BG201" s="210" t="n">
        <f aca="false">IF(N201="zákl. přenesená",J201,0)</f>
        <v>0</v>
      </c>
      <c r="BH201" s="210" t="n">
        <f aca="false">IF(N201="sníž. přenesená",J201,0)</f>
        <v>0</v>
      </c>
      <c r="BI201" s="210" t="n">
        <f aca="false">IF(N201="nulová",J201,0)</f>
        <v>0</v>
      </c>
      <c r="BJ201" s="11" t="s">
        <v>25</v>
      </c>
      <c r="BK201" s="210" t="n">
        <f aca="false">ROUND(I201*H201,2)</f>
        <v>0</v>
      </c>
      <c r="BL201" s="11" t="s">
        <v>277</v>
      </c>
      <c r="BM201" s="11" t="s">
        <v>1150</v>
      </c>
    </row>
    <row r="202" s="31" customFormat="true" ht="22.5" hidden="false" customHeight="true" outlineLevel="0" collapsed="false">
      <c r="B202" s="32"/>
      <c r="D202" s="211" t="s">
        <v>279</v>
      </c>
      <c r="F202" s="212" t="s">
        <v>384</v>
      </c>
      <c r="I202" s="169"/>
      <c r="L202" s="32"/>
      <c r="M202" s="213"/>
      <c r="N202" s="33"/>
      <c r="O202" s="33"/>
      <c r="P202" s="33"/>
      <c r="Q202" s="33"/>
      <c r="R202" s="33"/>
      <c r="S202" s="33"/>
      <c r="T202" s="72"/>
      <c r="AT202" s="11" t="s">
        <v>279</v>
      </c>
      <c r="AU202" s="11" t="s">
        <v>92</v>
      </c>
    </row>
    <row r="203" s="222" customFormat="true" ht="22.5" hidden="false" customHeight="true" outlineLevel="0" collapsed="false">
      <c r="B203" s="223"/>
      <c r="D203" s="211" t="s">
        <v>281</v>
      </c>
      <c r="E203" s="224"/>
      <c r="F203" s="225" t="s">
        <v>228</v>
      </c>
      <c r="H203" s="226" t="n">
        <v>279.25</v>
      </c>
      <c r="I203" s="227"/>
      <c r="L203" s="223"/>
      <c r="M203" s="228"/>
      <c r="N203" s="229"/>
      <c r="O203" s="229"/>
      <c r="P203" s="229"/>
      <c r="Q203" s="229"/>
      <c r="R203" s="229"/>
      <c r="S203" s="229"/>
      <c r="T203" s="230"/>
      <c r="AT203" s="224" t="s">
        <v>281</v>
      </c>
      <c r="AU203" s="224" t="s">
        <v>92</v>
      </c>
      <c r="AV203" s="222" t="s">
        <v>92</v>
      </c>
      <c r="AW203" s="222" t="s">
        <v>46</v>
      </c>
      <c r="AX203" s="222" t="s">
        <v>83</v>
      </c>
      <c r="AY203" s="224" t="s">
        <v>271</v>
      </c>
    </row>
    <row r="204" s="231" customFormat="true" ht="22.5" hidden="false" customHeight="true" outlineLevel="0" collapsed="false">
      <c r="B204" s="232"/>
      <c r="D204" s="233" t="s">
        <v>281</v>
      </c>
      <c r="E204" s="234"/>
      <c r="F204" s="235" t="s">
        <v>284</v>
      </c>
      <c r="H204" s="236" t="n">
        <v>279.25</v>
      </c>
      <c r="I204" s="237"/>
      <c r="L204" s="232"/>
      <c r="M204" s="238"/>
      <c r="N204" s="239"/>
      <c r="O204" s="239"/>
      <c r="P204" s="239"/>
      <c r="Q204" s="239"/>
      <c r="R204" s="239"/>
      <c r="S204" s="239"/>
      <c r="T204" s="240"/>
      <c r="AT204" s="241" t="s">
        <v>281</v>
      </c>
      <c r="AU204" s="241" t="s">
        <v>92</v>
      </c>
      <c r="AV204" s="231" t="s">
        <v>277</v>
      </c>
      <c r="AW204" s="231" t="s">
        <v>46</v>
      </c>
      <c r="AX204" s="231" t="s">
        <v>25</v>
      </c>
      <c r="AY204" s="241" t="s">
        <v>271</v>
      </c>
    </row>
    <row r="205" s="31" customFormat="true" ht="22.5" hidden="false" customHeight="true" outlineLevel="0" collapsed="false">
      <c r="B205" s="198"/>
      <c r="C205" s="199" t="s">
        <v>396</v>
      </c>
      <c r="D205" s="199" t="s">
        <v>273</v>
      </c>
      <c r="E205" s="200" t="s">
        <v>386</v>
      </c>
      <c r="F205" s="201" t="s">
        <v>387</v>
      </c>
      <c r="G205" s="202" t="s">
        <v>137</v>
      </c>
      <c r="H205" s="203" t="n">
        <v>55</v>
      </c>
      <c r="I205" s="204"/>
      <c r="J205" s="205" t="n">
        <f aca="false">ROUND(I205*H205,2)</f>
        <v>0</v>
      </c>
      <c r="K205" s="201" t="s">
        <v>276</v>
      </c>
      <c r="L205" s="32"/>
      <c r="M205" s="206"/>
      <c r="N205" s="207" t="s">
        <v>54</v>
      </c>
      <c r="O205" s="33"/>
      <c r="P205" s="208" t="n">
        <f aca="false">O205*H205</f>
        <v>0</v>
      </c>
      <c r="Q205" s="208" t="n">
        <v>0</v>
      </c>
      <c r="R205" s="208" t="n">
        <f aca="false">Q205*H205</f>
        <v>0</v>
      </c>
      <c r="S205" s="208" t="n">
        <v>0</v>
      </c>
      <c r="T205" s="209" t="n">
        <f aca="false">S205*H205</f>
        <v>0</v>
      </c>
      <c r="AR205" s="11" t="s">
        <v>277</v>
      </c>
      <c r="AT205" s="11" t="s">
        <v>273</v>
      </c>
      <c r="AU205" s="11" t="s">
        <v>92</v>
      </c>
      <c r="AY205" s="11" t="s">
        <v>271</v>
      </c>
      <c r="BE205" s="210" t="n">
        <f aca="false">IF(N205="základní",J205,0)</f>
        <v>0</v>
      </c>
      <c r="BF205" s="210" t="n">
        <f aca="false">IF(N205="snížená",J205,0)</f>
        <v>0</v>
      </c>
      <c r="BG205" s="210" t="n">
        <f aca="false">IF(N205="zákl. přenesená",J205,0)</f>
        <v>0</v>
      </c>
      <c r="BH205" s="210" t="n">
        <f aca="false">IF(N205="sníž. přenesená",J205,0)</f>
        <v>0</v>
      </c>
      <c r="BI205" s="210" t="n">
        <f aca="false">IF(N205="nulová",J205,0)</f>
        <v>0</v>
      </c>
      <c r="BJ205" s="11" t="s">
        <v>25</v>
      </c>
      <c r="BK205" s="210" t="n">
        <f aca="false">ROUND(I205*H205,2)</f>
        <v>0</v>
      </c>
      <c r="BL205" s="11" t="s">
        <v>277</v>
      </c>
      <c r="BM205" s="11" t="s">
        <v>1151</v>
      </c>
    </row>
    <row r="206" s="31" customFormat="true" ht="42" hidden="false" customHeight="true" outlineLevel="0" collapsed="false">
      <c r="B206" s="32"/>
      <c r="D206" s="211" t="s">
        <v>279</v>
      </c>
      <c r="F206" s="212" t="s">
        <v>389</v>
      </c>
      <c r="I206" s="169"/>
      <c r="L206" s="32"/>
      <c r="M206" s="213"/>
      <c r="N206" s="33"/>
      <c r="O206" s="33"/>
      <c r="P206" s="33"/>
      <c r="Q206" s="33"/>
      <c r="R206" s="33"/>
      <c r="S206" s="33"/>
      <c r="T206" s="72"/>
      <c r="AT206" s="11" t="s">
        <v>279</v>
      </c>
      <c r="AU206" s="11" t="s">
        <v>92</v>
      </c>
    </row>
    <row r="207" s="214" customFormat="true" ht="22.5" hidden="false" customHeight="true" outlineLevel="0" collapsed="false">
      <c r="B207" s="215"/>
      <c r="D207" s="211" t="s">
        <v>281</v>
      </c>
      <c r="E207" s="216"/>
      <c r="F207" s="217" t="s">
        <v>328</v>
      </c>
      <c r="H207" s="216"/>
      <c r="I207" s="218"/>
      <c r="L207" s="215"/>
      <c r="M207" s="219"/>
      <c r="N207" s="220"/>
      <c r="O207" s="220"/>
      <c r="P207" s="220"/>
      <c r="Q207" s="220"/>
      <c r="R207" s="220"/>
      <c r="S207" s="220"/>
      <c r="T207" s="221"/>
      <c r="AT207" s="216" t="s">
        <v>281</v>
      </c>
      <c r="AU207" s="216" t="s">
        <v>92</v>
      </c>
      <c r="AV207" s="214" t="s">
        <v>25</v>
      </c>
      <c r="AW207" s="214" t="s">
        <v>46</v>
      </c>
      <c r="AX207" s="214" t="s">
        <v>83</v>
      </c>
      <c r="AY207" s="216" t="s">
        <v>271</v>
      </c>
    </row>
    <row r="208" s="222" customFormat="true" ht="22.5" hidden="false" customHeight="true" outlineLevel="0" collapsed="false">
      <c r="B208" s="223"/>
      <c r="D208" s="211" t="s">
        <v>281</v>
      </c>
      <c r="E208" s="224" t="s">
        <v>230</v>
      </c>
      <c r="F208" s="225" t="s">
        <v>586</v>
      </c>
      <c r="H208" s="226" t="n">
        <v>55</v>
      </c>
      <c r="I208" s="227"/>
      <c r="L208" s="223"/>
      <c r="M208" s="228"/>
      <c r="N208" s="229"/>
      <c r="O208" s="229"/>
      <c r="P208" s="229"/>
      <c r="Q208" s="229"/>
      <c r="R208" s="229"/>
      <c r="S208" s="229"/>
      <c r="T208" s="230"/>
      <c r="AT208" s="224" t="s">
        <v>281</v>
      </c>
      <c r="AU208" s="224" t="s">
        <v>92</v>
      </c>
      <c r="AV208" s="222" t="s">
        <v>92</v>
      </c>
      <c r="AW208" s="222" t="s">
        <v>46</v>
      </c>
      <c r="AX208" s="222" t="s">
        <v>83</v>
      </c>
      <c r="AY208" s="224" t="s">
        <v>271</v>
      </c>
    </row>
    <row r="209" s="231" customFormat="true" ht="22.5" hidden="false" customHeight="true" outlineLevel="0" collapsed="false">
      <c r="B209" s="232"/>
      <c r="D209" s="233" t="s">
        <v>281</v>
      </c>
      <c r="E209" s="234"/>
      <c r="F209" s="235" t="s">
        <v>284</v>
      </c>
      <c r="H209" s="236" t="n">
        <v>55</v>
      </c>
      <c r="I209" s="237"/>
      <c r="L209" s="232"/>
      <c r="M209" s="238"/>
      <c r="N209" s="239"/>
      <c r="O209" s="239"/>
      <c r="P209" s="239"/>
      <c r="Q209" s="239"/>
      <c r="R209" s="239"/>
      <c r="S209" s="239"/>
      <c r="T209" s="240"/>
      <c r="AT209" s="241" t="s">
        <v>281</v>
      </c>
      <c r="AU209" s="241" t="s">
        <v>92</v>
      </c>
      <c r="AV209" s="231" t="s">
        <v>277</v>
      </c>
      <c r="AW209" s="231" t="s">
        <v>46</v>
      </c>
      <c r="AX209" s="231" t="s">
        <v>25</v>
      </c>
      <c r="AY209" s="241" t="s">
        <v>271</v>
      </c>
    </row>
    <row r="210" s="31" customFormat="true" ht="22.5" hidden="false" customHeight="true" outlineLevel="0" collapsed="false">
      <c r="B210" s="198"/>
      <c r="C210" s="199" t="s">
        <v>403</v>
      </c>
      <c r="D210" s="199" t="s">
        <v>273</v>
      </c>
      <c r="E210" s="200" t="s">
        <v>391</v>
      </c>
      <c r="F210" s="201" t="s">
        <v>392</v>
      </c>
      <c r="G210" s="202" t="s">
        <v>137</v>
      </c>
      <c r="H210" s="203" t="n">
        <v>376.274</v>
      </c>
      <c r="I210" s="204"/>
      <c r="J210" s="205" t="n">
        <f aca="false">ROUND(I210*H210,2)</f>
        <v>0</v>
      </c>
      <c r="K210" s="201" t="s">
        <v>276</v>
      </c>
      <c r="L210" s="32"/>
      <c r="M210" s="206"/>
      <c r="N210" s="207" t="s">
        <v>54</v>
      </c>
      <c r="O210" s="33"/>
      <c r="P210" s="208" t="n">
        <f aca="false">O210*H210</f>
        <v>0</v>
      </c>
      <c r="Q210" s="208" t="n">
        <v>0</v>
      </c>
      <c r="R210" s="208" t="n">
        <f aca="false">Q210*H210</f>
        <v>0</v>
      </c>
      <c r="S210" s="208" t="n">
        <v>0</v>
      </c>
      <c r="T210" s="209" t="n">
        <f aca="false">S210*H210</f>
        <v>0</v>
      </c>
      <c r="AR210" s="11" t="s">
        <v>277</v>
      </c>
      <c r="AT210" s="11" t="s">
        <v>273</v>
      </c>
      <c r="AU210" s="11" t="s">
        <v>92</v>
      </c>
      <c r="AY210" s="11" t="s">
        <v>271</v>
      </c>
      <c r="BE210" s="210" t="n">
        <f aca="false">IF(N210="základní",J210,0)</f>
        <v>0</v>
      </c>
      <c r="BF210" s="210" t="n">
        <f aca="false">IF(N210="snížená",J210,0)</f>
        <v>0</v>
      </c>
      <c r="BG210" s="210" t="n">
        <f aca="false">IF(N210="zákl. přenesená",J210,0)</f>
        <v>0</v>
      </c>
      <c r="BH210" s="210" t="n">
        <f aca="false">IF(N210="sníž. přenesená",J210,0)</f>
        <v>0</v>
      </c>
      <c r="BI210" s="210" t="n">
        <f aca="false">IF(N210="nulová",J210,0)</f>
        <v>0</v>
      </c>
      <c r="BJ210" s="11" t="s">
        <v>25</v>
      </c>
      <c r="BK210" s="210" t="n">
        <f aca="false">ROUND(I210*H210,2)</f>
        <v>0</v>
      </c>
      <c r="BL210" s="11" t="s">
        <v>277</v>
      </c>
      <c r="BM210" s="11" t="s">
        <v>1152</v>
      </c>
    </row>
    <row r="211" s="31" customFormat="true" ht="22.5" hidden="false" customHeight="true" outlineLevel="0" collapsed="false">
      <c r="B211" s="32"/>
      <c r="D211" s="211" t="s">
        <v>279</v>
      </c>
      <c r="F211" s="212" t="s">
        <v>392</v>
      </c>
      <c r="I211" s="169"/>
      <c r="L211" s="32"/>
      <c r="M211" s="213"/>
      <c r="N211" s="33"/>
      <c r="O211" s="33"/>
      <c r="P211" s="33"/>
      <c r="Q211" s="33"/>
      <c r="R211" s="33"/>
      <c r="S211" s="33"/>
      <c r="T211" s="72"/>
      <c r="AT211" s="11" t="s">
        <v>279</v>
      </c>
      <c r="AU211" s="11" t="s">
        <v>92</v>
      </c>
    </row>
    <row r="212" s="31" customFormat="true" ht="42" hidden="false" customHeight="true" outlineLevel="0" collapsed="false">
      <c r="B212" s="32"/>
      <c r="D212" s="211" t="s">
        <v>323</v>
      </c>
      <c r="F212" s="242" t="s">
        <v>324</v>
      </c>
      <c r="I212" s="169"/>
      <c r="L212" s="32"/>
      <c r="M212" s="213"/>
      <c r="N212" s="33"/>
      <c r="O212" s="33"/>
      <c r="P212" s="33"/>
      <c r="Q212" s="33"/>
      <c r="R212" s="33"/>
      <c r="S212" s="33"/>
      <c r="T212" s="72"/>
      <c r="AT212" s="11" t="s">
        <v>323</v>
      </c>
      <c r="AU212" s="11" t="s">
        <v>92</v>
      </c>
    </row>
    <row r="213" s="222" customFormat="true" ht="22.5" hidden="false" customHeight="true" outlineLevel="0" collapsed="false">
      <c r="B213" s="223"/>
      <c r="D213" s="211" t="s">
        <v>281</v>
      </c>
      <c r="E213" s="224"/>
      <c r="F213" s="225" t="s">
        <v>152</v>
      </c>
      <c r="H213" s="226" t="n">
        <v>376.274</v>
      </c>
      <c r="I213" s="227"/>
      <c r="L213" s="223"/>
      <c r="M213" s="228"/>
      <c r="N213" s="229"/>
      <c r="O213" s="229"/>
      <c r="P213" s="229"/>
      <c r="Q213" s="229"/>
      <c r="R213" s="229"/>
      <c r="S213" s="229"/>
      <c r="T213" s="230"/>
      <c r="AT213" s="224" t="s">
        <v>281</v>
      </c>
      <c r="AU213" s="224" t="s">
        <v>92</v>
      </c>
      <c r="AV213" s="222" t="s">
        <v>92</v>
      </c>
      <c r="AW213" s="222" t="s">
        <v>46</v>
      </c>
      <c r="AX213" s="222" t="s">
        <v>83</v>
      </c>
      <c r="AY213" s="224" t="s">
        <v>271</v>
      </c>
    </row>
    <row r="214" s="231" customFormat="true" ht="22.5" hidden="false" customHeight="true" outlineLevel="0" collapsed="false">
      <c r="B214" s="232"/>
      <c r="D214" s="233" t="s">
        <v>281</v>
      </c>
      <c r="E214" s="234"/>
      <c r="F214" s="235" t="s">
        <v>284</v>
      </c>
      <c r="H214" s="236" t="n">
        <v>376.274</v>
      </c>
      <c r="I214" s="237"/>
      <c r="L214" s="232"/>
      <c r="M214" s="238"/>
      <c r="N214" s="239"/>
      <c r="O214" s="239"/>
      <c r="P214" s="239"/>
      <c r="Q214" s="239"/>
      <c r="R214" s="239"/>
      <c r="S214" s="239"/>
      <c r="T214" s="240"/>
      <c r="AT214" s="241" t="s">
        <v>281</v>
      </c>
      <c r="AU214" s="241" t="s">
        <v>92</v>
      </c>
      <c r="AV214" s="231" t="s">
        <v>277</v>
      </c>
      <c r="AW214" s="231" t="s">
        <v>46</v>
      </c>
      <c r="AX214" s="231" t="s">
        <v>25</v>
      </c>
      <c r="AY214" s="241" t="s">
        <v>271</v>
      </c>
    </row>
    <row r="215" s="31" customFormat="true" ht="22.5" hidden="false" customHeight="true" outlineLevel="0" collapsed="false">
      <c r="B215" s="198"/>
      <c r="C215" s="199" t="s">
        <v>407</v>
      </c>
      <c r="D215" s="199" t="s">
        <v>273</v>
      </c>
      <c r="E215" s="200" t="s">
        <v>391</v>
      </c>
      <c r="F215" s="201" t="s">
        <v>392</v>
      </c>
      <c r="G215" s="202" t="s">
        <v>137</v>
      </c>
      <c r="H215" s="203" t="n">
        <v>373.525</v>
      </c>
      <c r="I215" s="204"/>
      <c r="J215" s="205" t="n">
        <f aca="false">ROUND(I215*H215,2)</f>
        <v>0</v>
      </c>
      <c r="K215" s="201" t="s">
        <v>276</v>
      </c>
      <c r="L215" s="32"/>
      <c r="M215" s="206"/>
      <c r="N215" s="207" t="s">
        <v>54</v>
      </c>
      <c r="O215" s="33"/>
      <c r="P215" s="208" t="n">
        <f aca="false">O215*H215</f>
        <v>0</v>
      </c>
      <c r="Q215" s="208" t="n">
        <v>0</v>
      </c>
      <c r="R215" s="208" t="n">
        <f aca="false">Q215*H215</f>
        <v>0</v>
      </c>
      <c r="S215" s="208" t="n">
        <v>0</v>
      </c>
      <c r="T215" s="209" t="n">
        <f aca="false">S215*H215</f>
        <v>0</v>
      </c>
      <c r="AR215" s="11" t="s">
        <v>277</v>
      </c>
      <c r="AT215" s="11" t="s">
        <v>273</v>
      </c>
      <c r="AU215" s="11" t="s">
        <v>92</v>
      </c>
      <c r="AY215" s="11" t="s">
        <v>271</v>
      </c>
      <c r="BE215" s="210" t="n">
        <f aca="false">IF(N215="základní",J215,0)</f>
        <v>0</v>
      </c>
      <c r="BF215" s="210" t="n">
        <f aca="false">IF(N215="snížená",J215,0)</f>
        <v>0</v>
      </c>
      <c r="BG215" s="210" t="n">
        <f aca="false">IF(N215="zákl. přenesená",J215,0)</f>
        <v>0</v>
      </c>
      <c r="BH215" s="210" t="n">
        <f aca="false">IF(N215="sníž. přenesená",J215,0)</f>
        <v>0</v>
      </c>
      <c r="BI215" s="210" t="n">
        <f aca="false">IF(N215="nulová",J215,0)</f>
        <v>0</v>
      </c>
      <c r="BJ215" s="11" t="s">
        <v>25</v>
      </c>
      <c r="BK215" s="210" t="n">
        <f aca="false">ROUND(I215*H215,2)</f>
        <v>0</v>
      </c>
      <c r="BL215" s="11" t="s">
        <v>277</v>
      </c>
      <c r="BM215" s="11" t="s">
        <v>1153</v>
      </c>
    </row>
    <row r="216" s="31" customFormat="true" ht="22.5" hidden="false" customHeight="true" outlineLevel="0" collapsed="false">
      <c r="B216" s="32"/>
      <c r="D216" s="211" t="s">
        <v>279</v>
      </c>
      <c r="F216" s="212" t="s">
        <v>392</v>
      </c>
      <c r="I216" s="169"/>
      <c r="L216" s="32"/>
      <c r="M216" s="213"/>
      <c r="N216" s="33"/>
      <c r="O216" s="33"/>
      <c r="P216" s="33"/>
      <c r="Q216" s="33"/>
      <c r="R216" s="33"/>
      <c r="S216" s="33"/>
      <c r="T216" s="72"/>
      <c r="AT216" s="11" t="s">
        <v>279</v>
      </c>
      <c r="AU216" s="11" t="s">
        <v>92</v>
      </c>
    </row>
    <row r="217" s="222" customFormat="true" ht="22.5" hidden="false" customHeight="true" outlineLevel="0" collapsed="false">
      <c r="B217" s="223"/>
      <c r="D217" s="211" t="s">
        <v>281</v>
      </c>
      <c r="E217" s="224"/>
      <c r="F217" s="225" t="s">
        <v>169</v>
      </c>
      <c r="H217" s="226" t="n">
        <v>228.775</v>
      </c>
      <c r="I217" s="227"/>
      <c r="L217" s="223"/>
      <c r="M217" s="228"/>
      <c r="N217" s="229"/>
      <c r="O217" s="229"/>
      <c r="P217" s="229"/>
      <c r="Q217" s="229"/>
      <c r="R217" s="229"/>
      <c r="S217" s="229"/>
      <c r="T217" s="230"/>
      <c r="AT217" s="224" t="s">
        <v>281</v>
      </c>
      <c r="AU217" s="224" t="s">
        <v>92</v>
      </c>
      <c r="AV217" s="222" t="s">
        <v>92</v>
      </c>
      <c r="AW217" s="222" t="s">
        <v>46</v>
      </c>
      <c r="AX217" s="222" t="s">
        <v>83</v>
      </c>
      <c r="AY217" s="224" t="s">
        <v>271</v>
      </c>
    </row>
    <row r="218" s="222" customFormat="true" ht="22.5" hidden="false" customHeight="true" outlineLevel="0" collapsed="false">
      <c r="B218" s="223"/>
      <c r="D218" s="211" t="s">
        <v>281</v>
      </c>
      <c r="E218" s="224"/>
      <c r="F218" s="225" t="s">
        <v>374</v>
      </c>
      <c r="H218" s="226" t="n">
        <v>144.75</v>
      </c>
      <c r="I218" s="227"/>
      <c r="L218" s="223"/>
      <c r="M218" s="228"/>
      <c r="N218" s="229"/>
      <c r="O218" s="229"/>
      <c r="P218" s="229"/>
      <c r="Q218" s="229"/>
      <c r="R218" s="229"/>
      <c r="S218" s="229"/>
      <c r="T218" s="230"/>
      <c r="AT218" s="224" t="s">
        <v>281</v>
      </c>
      <c r="AU218" s="224" t="s">
        <v>92</v>
      </c>
      <c r="AV218" s="222" t="s">
        <v>92</v>
      </c>
      <c r="AW218" s="222" t="s">
        <v>46</v>
      </c>
      <c r="AX218" s="222" t="s">
        <v>83</v>
      </c>
      <c r="AY218" s="224" t="s">
        <v>271</v>
      </c>
    </row>
    <row r="219" s="231" customFormat="true" ht="22.5" hidden="false" customHeight="true" outlineLevel="0" collapsed="false">
      <c r="B219" s="232"/>
      <c r="D219" s="233" t="s">
        <v>281</v>
      </c>
      <c r="E219" s="234"/>
      <c r="F219" s="235" t="s">
        <v>284</v>
      </c>
      <c r="H219" s="236" t="n">
        <v>373.525</v>
      </c>
      <c r="I219" s="237"/>
      <c r="L219" s="232"/>
      <c r="M219" s="238"/>
      <c r="N219" s="239"/>
      <c r="O219" s="239"/>
      <c r="P219" s="239"/>
      <c r="Q219" s="239"/>
      <c r="R219" s="239"/>
      <c r="S219" s="239"/>
      <c r="T219" s="240"/>
      <c r="AT219" s="241" t="s">
        <v>281</v>
      </c>
      <c r="AU219" s="241" t="s">
        <v>92</v>
      </c>
      <c r="AV219" s="231" t="s">
        <v>277</v>
      </c>
      <c r="AW219" s="231" t="s">
        <v>46</v>
      </c>
      <c r="AX219" s="231" t="s">
        <v>25</v>
      </c>
      <c r="AY219" s="241" t="s">
        <v>271</v>
      </c>
    </row>
    <row r="220" s="31" customFormat="true" ht="22.5" hidden="false" customHeight="true" outlineLevel="0" collapsed="false">
      <c r="B220" s="198"/>
      <c r="C220" s="199" t="s">
        <v>414</v>
      </c>
      <c r="D220" s="199" t="s">
        <v>273</v>
      </c>
      <c r="E220" s="200" t="s">
        <v>397</v>
      </c>
      <c r="F220" s="201" t="s">
        <v>398</v>
      </c>
      <c r="G220" s="202" t="s">
        <v>399</v>
      </c>
      <c r="H220" s="203" t="n">
        <v>677.293</v>
      </c>
      <c r="I220" s="204"/>
      <c r="J220" s="205" t="n">
        <f aca="false">ROUND(I220*H220,2)</f>
        <v>0</v>
      </c>
      <c r="K220" s="201" t="s">
        <v>276</v>
      </c>
      <c r="L220" s="32"/>
      <c r="M220" s="206"/>
      <c r="N220" s="207" t="s">
        <v>54</v>
      </c>
      <c r="O220" s="33"/>
      <c r="P220" s="208" t="n">
        <f aca="false">O220*H220</f>
        <v>0</v>
      </c>
      <c r="Q220" s="208" t="n">
        <v>0</v>
      </c>
      <c r="R220" s="208" t="n">
        <f aca="false">Q220*H220</f>
        <v>0</v>
      </c>
      <c r="S220" s="208" t="n">
        <v>0</v>
      </c>
      <c r="T220" s="209" t="n">
        <f aca="false">S220*H220</f>
        <v>0</v>
      </c>
      <c r="AR220" s="11" t="s">
        <v>277</v>
      </c>
      <c r="AT220" s="11" t="s">
        <v>273</v>
      </c>
      <c r="AU220" s="11" t="s">
        <v>92</v>
      </c>
      <c r="AY220" s="11" t="s">
        <v>271</v>
      </c>
      <c r="BE220" s="210" t="n">
        <f aca="false">IF(N220="základní",J220,0)</f>
        <v>0</v>
      </c>
      <c r="BF220" s="210" t="n">
        <f aca="false">IF(N220="snížená",J220,0)</f>
        <v>0</v>
      </c>
      <c r="BG220" s="210" t="n">
        <f aca="false">IF(N220="zákl. přenesená",J220,0)</f>
        <v>0</v>
      </c>
      <c r="BH220" s="210" t="n">
        <f aca="false">IF(N220="sníž. přenesená",J220,0)</f>
        <v>0</v>
      </c>
      <c r="BI220" s="210" t="n">
        <f aca="false">IF(N220="nulová",J220,0)</f>
        <v>0</v>
      </c>
      <c r="BJ220" s="11" t="s">
        <v>25</v>
      </c>
      <c r="BK220" s="210" t="n">
        <f aca="false">ROUND(I220*H220,2)</f>
        <v>0</v>
      </c>
      <c r="BL220" s="11" t="s">
        <v>277</v>
      </c>
      <c r="BM220" s="11" t="s">
        <v>1154</v>
      </c>
    </row>
    <row r="221" s="31" customFormat="true" ht="22.5" hidden="false" customHeight="true" outlineLevel="0" collapsed="false">
      <c r="B221" s="32"/>
      <c r="D221" s="211" t="s">
        <v>279</v>
      </c>
      <c r="F221" s="212" t="s">
        <v>401</v>
      </c>
      <c r="I221" s="169"/>
      <c r="L221" s="32"/>
      <c r="M221" s="213"/>
      <c r="N221" s="33"/>
      <c r="O221" s="33"/>
      <c r="P221" s="33"/>
      <c r="Q221" s="33"/>
      <c r="R221" s="33"/>
      <c r="S221" s="33"/>
      <c r="T221" s="72"/>
      <c r="AT221" s="11" t="s">
        <v>279</v>
      </c>
      <c r="AU221" s="11" t="s">
        <v>92</v>
      </c>
    </row>
    <row r="222" s="31" customFormat="true" ht="42" hidden="false" customHeight="true" outlineLevel="0" collapsed="false">
      <c r="B222" s="32"/>
      <c r="D222" s="211" t="s">
        <v>323</v>
      </c>
      <c r="F222" s="242" t="s">
        <v>324</v>
      </c>
      <c r="I222" s="169"/>
      <c r="L222" s="32"/>
      <c r="M222" s="213"/>
      <c r="N222" s="33"/>
      <c r="O222" s="33"/>
      <c r="P222" s="33"/>
      <c r="Q222" s="33"/>
      <c r="R222" s="33"/>
      <c r="S222" s="33"/>
      <c r="T222" s="72"/>
      <c r="AT222" s="11" t="s">
        <v>323</v>
      </c>
      <c r="AU222" s="11" t="s">
        <v>92</v>
      </c>
    </row>
    <row r="223" s="222" customFormat="true" ht="22.5" hidden="false" customHeight="true" outlineLevel="0" collapsed="false">
      <c r="B223" s="223"/>
      <c r="D223" s="211" t="s">
        <v>281</v>
      </c>
      <c r="E223" s="224"/>
      <c r="F223" s="225" t="s">
        <v>402</v>
      </c>
      <c r="H223" s="226" t="n">
        <v>677.293</v>
      </c>
      <c r="I223" s="227"/>
      <c r="L223" s="223"/>
      <c r="M223" s="228"/>
      <c r="N223" s="229"/>
      <c r="O223" s="229"/>
      <c r="P223" s="229"/>
      <c r="Q223" s="229"/>
      <c r="R223" s="229"/>
      <c r="S223" s="229"/>
      <c r="T223" s="230"/>
      <c r="AT223" s="224" t="s">
        <v>281</v>
      </c>
      <c r="AU223" s="224" t="s">
        <v>92</v>
      </c>
      <c r="AV223" s="222" t="s">
        <v>92</v>
      </c>
      <c r="AW223" s="222" t="s">
        <v>46</v>
      </c>
      <c r="AX223" s="222" t="s">
        <v>83</v>
      </c>
      <c r="AY223" s="224" t="s">
        <v>271</v>
      </c>
    </row>
    <row r="224" s="231" customFormat="true" ht="22.5" hidden="false" customHeight="true" outlineLevel="0" collapsed="false">
      <c r="B224" s="232"/>
      <c r="D224" s="233" t="s">
        <v>281</v>
      </c>
      <c r="E224" s="234"/>
      <c r="F224" s="235" t="s">
        <v>284</v>
      </c>
      <c r="H224" s="236" t="n">
        <v>677.293</v>
      </c>
      <c r="I224" s="237"/>
      <c r="L224" s="232"/>
      <c r="M224" s="238"/>
      <c r="N224" s="239"/>
      <c r="O224" s="239"/>
      <c r="P224" s="239"/>
      <c r="Q224" s="239"/>
      <c r="R224" s="239"/>
      <c r="S224" s="239"/>
      <c r="T224" s="240"/>
      <c r="AT224" s="241" t="s">
        <v>281</v>
      </c>
      <c r="AU224" s="241" t="s">
        <v>92</v>
      </c>
      <c r="AV224" s="231" t="s">
        <v>277</v>
      </c>
      <c r="AW224" s="231" t="s">
        <v>46</v>
      </c>
      <c r="AX224" s="231" t="s">
        <v>25</v>
      </c>
      <c r="AY224" s="241" t="s">
        <v>271</v>
      </c>
    </row>
    <row r="225" s="31" customFormat="true" ht="22.5" hidden="false" customHeight="true" outlineLevel="0" collapsed="false">
      <c r="B225" s="198"/>
      <c r="C225" s="199" t="s">
        <v>421</v>
      </c>
      <c r="D225" s="199" t="s">
        <v>273</v>
      </c>
      <c r="E225" s="200" t="s">
        <v>397</v>
      </c>
      <c r="F225" s="201" t="s">
        <v>398</v>
      </c>
      <c r="G225" s="202" t="s">
        <v>399</v>
      </c>
      <c r="H225" s="203" t="n">
        <v>672.345</v>
      </c>
      <c r="I225" s="204"/>
      <c r="J225" s="205" t="n">
        <f aca="false">ROUND(I225*H225,2)</f>
        <v>0</v>
      </c>
      <c r="K225" s="201" t="s">
        <v>276</v>
      </c>
      <c r="L225" s="32"/>
      <c r="M225" s="206"/>
      <c r="N225" s="207" t="s">
        <v>54</v>
      </c>
      <c r="O225" s="33"/>
      <c r="P225" s="208" t="n">
        <f aca="false">O225*H225</f>
        <v>0</v>
      </c>
      <c r="Q225" s="208" t="n">
        <v>0</v>
      </c>
      <c r="R225" s="208" t="n">
        <f aca="false">Q225*H225</f>
        <v>0</v>
      </c>
      <c r="S225" s="208" t="n">
        <v>0</v>
      </c>
      <c r="T225" s="209" t="n">
        <f aca="false">S225*H225</f>
        <v>0</v>
      </c>
      <c r="AR225" s="11" t="s">
        <v>277</v>
      </c>
      <c r="AT225" s="11" t="s">
        <v>273</v>
      </c>
      <c r="AU225" s="11" t="s">
        <v>92</v>
      </c>
      <c r="AY225" s="11" t="s">
        <v>271</v>
      </c>
      <c r="BE225" s="210" t="n">
        <f aca="false">IF(N225="základní",J225,0)</f>
        <v>0</v>
      </c>
      <c r="BF225" s="210" t="n">
        <f aca="false">IF(N225="snížená",J225,0)</f>
        <v>0</v>
      </c>
      <c r="BG225" s="210" t="n">
        <f aca="false">IF(N225="zákl. přenesená",J225,0)</f>
        <v>0</v>
      </c>
      <c r="BH225" s="210" t="n">
        <f aca="false">IF(N225="sníž. přenesená",J225,0)</f>
        <v>0</v>
      </c>
      <c r="BI225" s="210" t="n">
        <f aca="false">IF(N225="nulová",J225,0)</f>
        <v>0</v>
      </c>
      <c r="BJ225" s="11" t="s">
        <v>25</v>
      </c>
      <c r="BK225" s="210" t="n">
        <f aca="false">ROUND(I225*H225,2)</f>
        <v>0</v>
      </c>
      <c r="BL225" s="11" t="s">
        <v>277</v>
      </c>
      <c r="BM225" s="11" t="s">
        <v>1155</v>
      </c>
    </row>
    <row r="226" s="31" customFormat="true" ht="22.5" hidden="false" customHeight="true" outlineLevel="0" collapsed="false">
      <c r="B226" s="32"/>
      <c r="D226" s="211" t="s">
        <v>279</v>
      </c>
      <c r="F226" s="212" t="s">
        <v>401</v>
      </c>
      <c r="I226" s="169"/>
      <c r="L226" s="32"/>
      <c r="M226" s="213"/>
      <c r="N226" s="33"/>
      <c r="O226" s="33"/>
      <c r="P226" s="33"/>
      <c r="Q226" s="33"/>
      <c r="R226" s="33"/>
      <c r="S226" s="33"/>
      <c r="T226" s="72"/>
      <c r="AT226" s="11" t="s">
        <v>279</v>
      </c>
      <c r="AU226" s="11" t="s">
        <v>92</v>
      </c>
    </row>
    <row r="227" s="222" customFormat="true" ht="22.5" hidden="false" customHeight="true" outlineLevel="0" collapsed="false">
      <c r="B227" s="223"/>
      <c r="D227" s="211" t="s">
        <v>281</v>
      </c>
      <c r="E227" s="224"/>
      <c r="F227" s="225" t="s">
        <v>405</v>
      </c>
      <c r="H227" s="226" t="n">
        <v>411.795</v>
      </c>
      <c r="I227" s="227"/>
      <c r="L227" s="223"/>
      <c r="M227" s="228"/>
      <c r="N227" s="229"/>
      <c r="O227" s="229"/>
      <c r="P227" s="229"/>
      <c r="Q227" s="229"/>
      <c r="R227" s="229"/>
      <c r="S227" s="229"/>
      <c r="T227" s="230"/>
      <c r="AT227" s="224" t="s">
        <v>281</v>
      </c>
      <c r="AU227" s="224" t="s">
        <v>92</v>
      </c>
      <c r="AV227" s="222" t="s">
        <v>92</v>
      </c>
      <c r="AW227" s="222" t="s">
        <v>46</v>
      </c>
      <c r="AX227" s="222" t="s">
        <v>83</v>
      </c>
      <c r="AY227" s="224" t="s">
        <v>271</v>
      </c>
    </row>
    <row r="228" s="222" customFormat="true" ht="22.5" hidden="false" customHeight="true" outlineLevel="0" collapsed="false">
      <c r="B228" s="223"/>
      <c r="D228" s="211" t="s">
        <v>281</v>
      </c>
      <c r="E228" s="224"/>
      <c r="F228" s="225" t="s">
        <v>406</v>
      </c>
      <c r="H228" s="226" t="n">
        <v>260.55</v>
      </c>
      <c r="I228" s="227"/>
      <c r="L228" s="223"/>
      <c r="M228" s="228"/>
      <c r="N228" s="229"/>
      <c r="O228" s="229"/>
      <c r="P228" s="229"/>
      <c r="Q228" s="229"/>
      <c r="R228" s="229"/>
      <c r="S228" s="229"/>
      <c r="T228" s="230"/>
      <c r="AT228" s="224" t="s">
        <v>281</v>
      </c>
      <c r="AU228" s="224" t="s">
        <v>92</v>
      </c>
      <c r="AV228" s="222" t="s">
        <v>92</v>
      </c>
      <c r="AW228" s="222" t="s">
        <v>46</v>
      </c>
      <c r="AX228" s="222" t="s">
        <v>83</v>
      </c>
      <c r="AY228" s="224" t="s">
        <v>271</v>
      </c>
    </row>
    <row r="229" s="231" customFormat="true" ht="22.5" hidden="false" customHeight="true" outlineLevel="0" collapsed="false">
      <c r="B229" s="232"/>
      <c r="D229" s="233" t="s">
        <v>281</v>
      </c>
      <c r="E229" s="234"/>
      <c r="F229" s="235" t="s">
        <v>284</v>
      </c>
      <c r="H229" s="236" t="n">
        <v>672.345</v>
      </c>
      <c r="I229" s="237"/>
      <c r="L229" s="232"/>
      <c r="M229" s="238"/>
      <c r="N229" s="239"/>
      <c r="O229" s="239"/>
      <c r="P229" s="239"/>
      <c r="Q229" s="239"/>
      <c r="R229" s="239"/>
      <c r="S229" s="239"/>
      <c r="T229" s="240"/>
      <c r="AT229" s="241" t="s">
        <v>281</v>
      </c>
      <c r="AU229" s="241" t="s">
        <v>92</v>
      </c>
      <c r="AV229" s="231" t="s">
        <v>277</v>
      </c>
      <c r="AW229" s="231" t="s">
        <v>46</v>
      </c>
      <c r="AX229" s="231" t="s">
        <v>25</v>
      </c>
      <c r="AY229" s="241" t="s">
        <v>271</v>
      </c>
    </row>
    <row r="230" s="31" customFormat="true" ht="22.5" hidden="false" customHeight="true" outlineLevel="0" collapsed="false">
      <c r="B230" s="198"/>
      <c r="C230" s="199" t="s">
        <v>429</v>
      </c>
      <c r="D230" s="199" t="s">
        <v>273</v>
      </c>
      <c r="E230" s="200" t="s">
        <v>408</v>
      </c>
      <c r="F230" s="201" t="s">
        <v>409</v>
      </c>
      <c r="G230" s="202" t="s">
        <v>137</v>
      </c>
      <c r="H230" s="203" t="n">
        <v>12.105</v>
      </c>
      <c r="I230" s="204"/>
      <c r="J230" s="205" t="n">
        <f aca="false">ROUND(I230*H230,2)</f>
        <v>0</v>
      </c>
      <c r="K230" s="201"/>
      <c r="L230" s="32"/>
      <c r="M230" s="206"/>
      <c r="N230" s="207" t="s">
        <v>54</v>
      </c>
      <c r="O230" s="33"/>
      <c r="P230" s="208" t="n">
        <f aca="false">O230*H230</f>
        <v>0</v>
      </c>
      <c r="Q230" s="208" t="n">
        <v>0</v>
      </c>
      <c r="R230" s="208" t="n">
        <f aca="false">Q230*H230</f>
        <v>0</v>
      </c>
      <c r="S230" s="208" t="n">
        <v>0</v>
      </c>
      <c r="T230" s="209" t="n">
        <f aca="false">S230*H230</f>
        <v>0</v>
      </c>
      <c r="AR230" s="11" t="s">
        <v>277</v>
      </c>
      <c r="AT230" s="11" t="s">
        <v>273</v>
      </c>
      <c r="AU230" s="11" t="s">
        <v>92</v>
      </c>
      <c r="AY230" s="11" t="s">
        <v>271</v>
      </c>
      <c r="BE230" s="210" t="n">
        <f aca="false">IF(N230="základní",J230,0)</f>
        <v>0</v>
      </c>
      <c r="BF230" s="210" t="n">
        <f aca="false">IF(N230="snížená",J230,0)</f>
        <v>0</v>
      </c>
      <c r="BG230" s="210" t="n">
        <f aca="false">IF(N230="zákl. přenesená",J230,0)</f>
        <v>0</v>
      </c>
      <c r="BH230" s="210" t="n">
        <f aca="false">IF(N230="sníž. přenesená",J230,0)</f>
        <v>0</v>
      </c>
      <c r="BI230" s="210" t="n">
        <f aca="false">IF(N230="nulová",J230,0)</f>
        <v>0</v>
      </c>
      <c r="BJ230" s="11" t="s">
        <v>25</v>
      </c>
      <c r="BK230" s="210" t="n">
        <f aca="false">ROUND(I230*H230,2)</f>
        <v>0</v>
      </c>
      <c r="BL230" s="11" t="s">
        <v>277</v>
      </c>
      <c r="BM230" s="11" t="s">
        <v>1156</v>
      </c>
    </row>
    <row r="231" s="31" customFormat="true" ht="30" hidden="false" customHeight="true" outlineLevel="0" collapsed="false">
      <c r="B231" s="32"/>
      <c r="D231" s="211" t="s">
        <v>279</v>
      </c>
      <c r="F231" s="212" t="s">
        <v>411</v>
      </c>
      <c r="I231" s="169"/>
      <c r="L231" s="32"/>
      <c r="M231" s="213"/>
      <c r="N231" s="33"/>
      <c r="O231" s="33"/>
      <c r="P231" s="33"/>
      <c r="Q231" s="33"/>
      <c r="R231" s="33"/>
      <c r="S231" s="33"/>
      <c r="T231" s="72"/>
      <c r="AT231" s="11" t="s">
        <v>279</v>
      </c>
      <c r="AU231" s="11" t="s">
        <v>92</v>
      </c>
    </row>
    <row r="232" s="214" customFormat="true" ht="22.5" hidden="false" customHeight="true" outlineLevel="0" collapsed="false">
      <c r="B232" s="215"/>
      <c r="D232" s="211" t="s">
        <v>281</v>
      </c>
      <c r="E232" s="216"/>
      <c r="F232" s="217" t="s">
        <v>412</v>
      </c>
      <c r="H232" s="216"/>
      <c r="I232" s="218"/>
      <c r="L232" s="215"/>
      <c r="M232" s="219"/>
      <c r="N232" s="220"/>
      <c r="O232" s="220"/>
      <c r="P232" s="220"/>
      <c r="Q232" s="220"/>
      <c r="R232" s="220"/>
      <c r="S232" s="220"/>
      <c r="T232" s="221"/>
      <c r="AT232" s="216" t="s">
        <v>281</v>
      </c>
      <c r="AU232" s="216" t="s">
        <v>92</v>
      </c>
      <c r="AV232" s="214" t="s">
        <v>25</v>
      </c>
      <c r="AW232" s="214" t="s">
        <v>46</v>
      </c>
      <c r="AX232" s="214" t="s">
        <v>83</v>
      </c>
      <c r="AY232" s="216" t="s">
        <v>271</v>
      </c>
    </row>
    <row r="233" s="222" customFormat="true" ht="22.5" hidden="false" customHeight="true" outlineLevel="0" collapsed="false">
      <c r="B233" s="223"/>
      <c r="D233" s="211" t="s">
        <v>281</v>
      </c>
      <c r="E233" s="224" t="s">
        <v>190</v>
      </c>
      <c r="F233" s="225" t="s">
        <v>413</v>
      </c>
      <c r="H233" s="226" t="n">
        <v>12.105</v>
      </c>
      <c r="I233" s="227"/>
      <c r="L233" s="223"/>
      <c r="M233" s="228"/>
      <c r="N233" s="229"/>
      <c r="O233" s="229"/>
      <c r="P233" s="229"/>
      <c r="Q233" s="229"/>
      <c r="R233" s="229"/>
      <c r="S233" s="229"/>
      <c r="T233" s="230"/>
      <c r="AT233" s="224" t="s">
        <v>281</v>
      </c>
      <c r="AU233" s="224" t="s">
        <v>92</v>
      </c>
      <c r="AV233" s="222" t="s">
        <v>92</v>
      </c>
      <c r="AW233" s="222" t="s">
        <v>46</v>
      </c>
      <c r="AX233" s="222" t="s">
        <v>83</v>
      </c>
      <c r="AY233" s="224" t="s">
        <v>271</v>
      </c>
    </row>
    <row r="234" s="231" customFormat="true" ht="22.5" hidden="false" customHeight="true" outlineLevel="0" collapsed="false">
      <c r="B234" s="232"/>
      <c r="D234" s="233" t="s">
        <v>281</v>
      </c>
      <c r="E234" s="234"/>
      <c r="F234" s="235" t="s">
        <v>284</v>
      </c>
      <c r="H234" s="236" t="n">
        <v>12.105</v>
      </c>
      <c r="I234" s="237"/>
      <c r="L234" s="232"/>
      <c r="M234" s="238"/>
      <c r="N234" s="239"/>
      <c r="O234" s="239"/>
      <c r="P234" s="239"/>
      <c r="Q234" s="239"/>
      <c r="R234" s="239"/>
      <c r="S234" s="239"/>
      <c r="T234" s="240"/>
      <c r="AT234" s="241" t="s">
        <v>281</v>
      </c>
      <c r="AU234" s="241" t="s">
        <v>92</v>
      </c>
      <c r="AV234" s="231" t="s">
        <v>277</v>
      </c>
      <c r="AW234" s="231" t="s">
        <v>46</v>
      </c>
      <c r="AX234" s="231" t="s">
        <v>25</v>
      </c>
      <c r="AY234" s="241" t="s">
        <v>271</v>
      </c>
    </row>
    <row r="235" s="31" customFormat="true" ht="22.5" hidden="false" customHeight="true" outlineLevel="0" collapsed="false">
      <c r="B235" s="198"/>
      <c r="C235" s="199" t="s">
        <v>434</v>
      </c>
      <c r="D235" s="199" t="s">
        <v>273</v>
      </c>
      <c r="E235" s="200" t="s">
        <v>415</v>
      </c>
      <c r="F235" s="201" t="s">
        <v>416</v>
      </c>
      <c r="G235" s="202" t="s">
        <v>137</v>
      </c>
      <c r="H235" s="203" t="n">
        <v>5.04</v>
      </c>
      <c r="I235" s="204"/>
      <c r="J235" s="205" t="n">
        <f aca="false">ROUND(I235*H235,2)</f>
        <v>0</v>
      </c>
      <c r="K235" s="201" t="s">
        <v>276</v>
      </c>
      <c r="L235" s="32"/>
      <c r="M235" s="206"/>
      <c r="N235" s="207" t="s">
        <v>54</v>
      </c>
      <c r="O235" s="33"/>
      <c r="P235" s="208" t="n">
        <f aca="false">O235*H235</f>
        <v>0</v>
      </c>
      <c r="Q235" s="208" t="n">
        <v>0</v>
      </c>
      <c r="R235" s="208" t="n">
        <f aca="false">Q235*H235</f>
        <v>0</v>
      </c>
      <c r="S235" s="208" t="n">
        <v>0</v>
      </c>
      <c r="T235" s="209" t="n">
        <f aca="false">S235*H235</f>
        <v>0</v>
      </c>
      <c r="AR235" s="11" t="s">
        <v>277</v>
      </c>
      <c r="AT235" s="11" t="s">
        <v>273</v>
      </c>
      <c r="AU235" s="11" t="s">
        <v>92</v>
      </c>
      <c r="AY235" s="11" t="s">
        <v>271</v>
      </c>
      <c r="BE235" s="210" t="n">
        <f aca="false">IF(N235="základní",J235,0)</f>
        <v>0</v>
      </c>
      <c r="BF235" s="210" t="n">
        <f aca="false">IF(N235="snížená",J235,0)</f>
        <v>0</v>
      </c>
      <c r="BG235" s="210" t="n">
        <f aca="false">IF(N235="zákl. přenesená",J235,0)</f>
        <v>0</v>
      </c>
      <c r="BH235" s="210" t="n">
        <f aca="false">IF(N235="sníž. přenesená",J235,0)</f>
        <v>0</v>
      </c>
      <c r="BI235" s="210" t="n">
        <f aca="false">IF(N235="nulová",J235,0)</f>
        <v>0</v>
      </c>
      <c r="BJ235" s="11" t="s">
        <v>25</v>
      </c>
      <c r="BK235" s="210" t="n">
        <f aca="false">ROUND(I235*H235,2)</f>
        <v>0</v>
      </c>
      <c r="BL235" s="11" t="s">
        <v>277</v>
      </c>
      <c r="BM235" s="11" t="s">
        <v>1157</v>
      </c>
    </row>
    <row r="236" s="31" customFormat="true" ht="42" hidden="false" customHeight="true" outlineLevel="0" collapsed="false">
      <c r="B236" s="32"/>
      <c r="D236" s="211" t="s">
        <v>279</v>
      </c>
      <c r="F236" s="212" t="s">
        <v>418</v>
      </c>
      <c r="I236" s="169"/>
      <c r="L236" s="32"/>
      <c r="M236" s="213"/>
      <c r="N236" s="33"/>
      <c r="O236" s="33"/>
      <c r="P236" s="33"/>
      <c r="Q236" s="33"/>
      <c r="R236" s="33"/>
      <c r="S236" s="33"/>
      <c r="T236" s="72"/>
      <c r="AT236" s="11" t="s">
        <v>279</v>
      </c>
      <c r="AU236" s="11" t="s">
        <v>92</v>
      </c>
    </row>
    <row r="237" s="214" customFormat="true" ht="22.5" hidden="false" customHeight="true" outlineLevel="0" collapsed="false">
      <c r="B237" s="215"/>
      <c r="D237" s="211" t="s">
        <v>281</v>
      </c>
      <c r="E237" s="216"/>
      <c r="F237" s="217" t="s">
        <v>419</v>
      </c>
      <c r="H237" s="216"/>
      <c r="I237" s="218"/>
      <c r="L237" s="215"/>
      <c r="M237" s="219"/>
      <c r="N237" s="220"/>
      <c r="O237" s="220"/>
      <c r="P237" s="220"/>
      <c r="Q237" s="220"/>
      <c r="R237" s="220"/>
      <c r="S237" s="220"/>
      <c r="T237" s="221"/>
      <c r="AT237" s="216" t="s">
        <v>281</v>
      </c>
      <c r="AU237" s="216" t="s">
        <v>92</v>
      </c>
      <c r="AV237" s="214" t="s">
        <v>25</v>
      </c>
      <c r="AW237" s="214" t="s">
        <v>46</v>
      </c>
      <c r="AX237" s="214" t="s">
        <v>83</v>
      </c>
      <c r="AY237" s="216" t="s">
        <v>271</v>
      </c>
    </row>
    <row r="238" s="222" customFormat="true" ht="22.5" hidden="false" customHeight="true" outlineLevel="0" collapsed="false">
      <c r="B238" s="223"/>
      <c r="D238" s="211" t="s">
        <v>281</v>
      </c>
      <c r="E238" s="224" t="s">
        <v>187</v>
      </c>
      <c r="F238" s="225" t="s">
        <v>420</v>
      </c>
      <c r="H238" s="226" t="n">
        <v>5.04</v>
      </c>
      <c r="I238" s="227"/>
      <c r="L238" s="223"/>
      <c r="M238" s="228"/>
      <c r="N238" s="229"/>
      <c r="O238" s="229"/>
      <c r="P238" s="229"/>
      <c r="Q238" s="229"/>
      <c r="R238" s="229"/>
      <c r="S238" s="229"/>
      <c r="T238" s="230"/>
      <c r="AT238" s="224" t="s">
        <v>281</v>
      </c>
      <c r="AU238" s="224" t="s">
        <v>92</v>
      </c>
      <c r="AV238" s="222" t="s">
        <v>92</v>
      </c>
      <c r="AW238" s="222" t="s">
        <v>46</v>
      </c>
      <c r="AX238" s="222" t="s">
        <v>83</v>
      </c>
      <c r="AY238" s="224" t="s">
        <v>271</v>
      </c>
    </row>
    <row r="239" s="231" customFormat="true" ht="22.5" hidden="false" customHeight="true" outlineLevel="0" collapsed="false">
      <c r="B239" s="232"/>
      <c r="D239" s="233" t="s">
        <v>281</v>
      </c>
      <c r="E239" s="234"/>
      <c r="F239" s="235" t="s">
        <v>284</v>
      </c>
      <c r="H239" s="236" t="n">
        <v>5.04</v>
      </c>
      <c r="I239" s="237"/>
      <c r="L239" s="232"/>
      <c r="M239" s="238"/>
      <c r="N239" s="239"/>
      <c r="O239" s="239"/>
      <c r="P239" s="239"/>
      <c r="Q239" s="239"/>
      <c r="R239" s="239"/>
      <c r="S239" s="239"/>
      <c r="T239" s="240"/>
      <c r="AT239" s="241" t="s">
        <v>281</v>
      </c>
      <c r="AU239" s="241" t="s">
        <v>92</v>
      </c>
      <c r="AV239" s="231" t="s">
        <v>277</v>
      </c>
      <c r="AW239" s="231" t="s">
        <v>46</v>
      </c>
      <c r="AX239" s="231" t="s">
        <v>25</v>
      </c>
      <c r="AY239" s="241" t="s">
        <v>271</v>
      </c>
    </row>
    <row r="240" s="31" customFormat="true" ht="22.5" hidden="false" customHeight="true" outlineLevel="0" collapsed="false">
      <c r="B240" s="198"/>
      <c r="C240" s="247" t="s">
        <v>441</v>
      </c>
      <c r="D240" s="247" t="s">
        <v>422</v>
      </c>
      <c r="E240" s="248" t="s">
        <v>423</v>
      </c>
      <c r="F240" s="249" t="s">
        <v>424</v>
      </c>
      <c r="G240" s="250" t="s">
        <v>399</v>
      </c>
      <c r="H240" s="251" t="n">
        <v>8.245</v>
      </c>
      <c r="I240" s="252"/>
      <c r="J240" s="253" t="n">
        <f aca="false">ROUND(I240*H240,2)</f>
        <v>0</v>
      </c>
      <c r="K240" s="249"/>
      <c r="L240" s="254"/>
      <c r="M240" s="255"/>
      <c r="N240" s="256" t="s">
        <v>54</v>
      </c>
      <c r="O240" s="33"/>
      <c r="P240" s="208" t="n">
        <f aca="false">O240*H240</f>
        <v>0</v>
      </c>
      <c r="Q240" s="208" t="n">
        <v>1</v>
      </c>
      <c r="R240" s="208" t="n">
        <f aca="false">Q240*H240</f>
        <v>8.245</v>
      </c>
      <c r="S240" s="208" t="n">
        <v>0</v>
      </c>
      <c r="T240" s="209" t="n">
        <f aca="false">S240*H240</f>
        <v>0</v>
      </c>
      <c r="AR240" s="11" t="s">
        <v>318</v>
      </c>
      <c r="AT240" s="11" t="s">
        <v>422</v>
      </c>
      <c r="AU240" s="11" t="s">
        <v>92</v>
      </c>
      <c r="AY240" s="11" t="s">
        <v>271</v>
      </c>
      <c r="BE240" s="210" t="n">
        <f aca="false">IF(N240="základní",J240,0)</f>
        <v>0</v>
      </c>
      <c r="BF240" s="210" t="n">
        <f aca="false">IF(N240="snížená",J240,0)</f>
        <v>0</v>
      </c>
      <c r="BG240" s="210" t="n">
        <f aca="false">IF(N240="zákl. přenesená",J240,0)</f>
        <v>0</v>
      </c>
      <c r="BH240" s="210" t="n">
        <f aca="false">IF(N240="sníž. přenesená",J240,0)</f>
        <v>0</v>
      </c>
      <c r="BI240" s="210" t="n">
        <f aca="false">IF(N240="nulová",J240,0)</f>
        <v>0</v>
      </c>
      <c r="BJ240" s="11" t="s">
        <v>25</v>
      </c>
      <c r="BK240" s="210" t="n">
        <f aca="false">ROUND(I240*H240,2)</f>
        <v>0</v>
      </c>
      <c r="BL240" s="11" t="s">
        <v>277</v>
      </c>
      <c r="BM240" s="11" t="s">
        <v>1158</v>
      </c>
    </row>
    <row r="241" s="31" customFormat="true" ht="42" hidden="false" customHeight="true" outlineLevel="0" collapsed="false">
      <c r="B241" s="32"/>
      <c r="D241" s="211" t="s">
        <v>279</v>
      </c>
      <c r="F241" s="212" t="s">
        <v>1159</v>
      </c>
      <c r="I241" s="169"/>
      <c r="L241" s="32"/>
      <c r="M241" s="213"/>
      <c r="N241" s="33"/>
      <c r="O241" s="33"/>
      <c r="P241" s="33"/>
      <c r="Q241" s="33"/>
      <c r="R241" s="33"/>
      <c r="S241" s="33"/>
      <c r="T241" s="72"/>
      <c r="AT241" s="11" t="s">
        <v>279</v>
      </c>
      <c r="AU241" s="11" t="s">
        <v>92</v>
      </c>
    </row>
    <row r="242" s="214" customFormat="true" ht="22.5" hidden="false" customHeight="true" outlineLevel="0" collapsed="false">
      <c r="B242" s="215"/>
      <c r="D242" s="211" t="s">
        <v>281</v>
      </c>
      <c r="E242" s="216"/>
      <c r="F242" s="217" t="s">
        <v>427</v>
      </c>
      <c r="H242" s="216"/>
      <c r="I242" s="218"/>
      <c r="L242" s="215"/>
      <c r="M242" s="219"/>
      <c r="N242" s="220"/>
      <c r="O242" s="220"/>
      <c r="P242" s="220"/>
      <c r="Q242" s="220"/>
      <c r="R242" s="220"/>
      <c r="S242" s="220"/>
      <c r="T242" s="221"/>
      <c r="AT242" s="216" t="s">
        <v>281</v>
      </c>
      <c r="AU242" s="216" t="s">
        <v>92</v>
      </c>
      <c r="AV242" s="214" t="s">
        <v>25</v>
      </c>
      <c r="AW242" s="214" t="s">
        <v>46</v>
      </c>
      <c r="AX242" s="214" t="s">
        <v>83</v>
      </c>
      <c r="AY242" s="216" t="s">
        <v>271</v>
      </c>
    </row>
    <row r="243" s="222" customFormat="true" ht="22.5" hidden="false" customHeight="true" outlineLevel="0" collapsed="false">
      <c r="B243" s="223"/>
      <c r="D243" s="211" t="s">
        <v>281</v>
      </c>
      <c r="E243" s="224"/>
      <c r="F243" s="225" t="s">
        <v>428</v>
      </c>
      <c r="H243" s="226" t="n">
        <v>8.245</v>
      </c>
      <c r="I243" s="227"/>
      <c r="L243" s="223"/>
      <c r="M243" s="228"/>
      <c r="N243" s="229"/>
      <c r="O243" s="229"/>
      <c r="P243" s="229"/>
      <c r="Q243" s="229"/>
      <c r="R243" s="229"/>
      <c r="S243" s="229"/>
      <c r="T243" s="230"/>
      <c r="AT243" s="224" t="s">
        <v>281</v>
      </c>
      <c r="AU243" s="224" t="s">
        <v>92</v>
      </c>
      <c r="AV243" s="222" t="s">
        <v>92</v>
      </c>
      <c r="AW243" s="222" t="s">
        <v>46</v>
      </c>
      <c r="AX243" s="222" t="s">
        <v>83</v>
      </c>
      <c r="AY243" s="224" t="s">
        <v>271</v>
      </c>
    </row>
    <row r="244" s="231" customFormat="true" ht="22.5" hidden="false" customHeight="true" outlineLevel="0" collapsed="false">
      <c r="B244" s="232"/>
      <c r="D244" s="233" t="s">
        <v>281</v>
      </c>
      <c r="E244" s="234"/>
      <c r="F244" s="235" t="s">
        <v>284</v>
      </c>
      <c r="H244" s="236" t="n">
        <v>8.245</v>
      </c>
      <c r="I244" s="237"/>
      <c r="L244" s="232"/>
      <c r="M244" s="238"/>
      <c r="N244" s="239"/>
      <c r="O244" s="239"/>
      <c r="P244" s="239"/>
      <c r="Q244" s="239"/>
      <c r="R244" s="239"/>
      <c r="S244" s="239"/>
      <c r="T244" s="240"/>
      <c r="AT244" s="241" t="s">
        <v>281</v>
      </c>
      <c r="AU244" s="241" t="s">
        <v>92</v>
      </c>
      <c r="AV244" s="231" t="s">
        <v>277</v>
      </c>
      <c r="AW244" s="231" t="s">
        <v>46</v>
      </c>
      <c r="AX244" s="231" t="s">
        <v>25</v>
      </c>
      <c r="AY244" s="241" t="s">
        <v>271</v>
      </c>
    </row>
    <row r="245" s="31" customFormat="true" ht="22.5" hidden="false" customHeight="true" outlineLevel="0" collapsed="false">
      <c r="B245" s="198"/>
      <c r="C245" s="199" t="s">
        <v>447</v>
      </c>
      <c r="D245" s="199" t="s">
        <v>273</v>
      </c>
      <c r="E245" s="200" t="s">
        <v>430</v>
      </c>
      <c r="F245" s="201" t="s">
        <v>431</v>
      </c>
      <c r="G245" s="202" t="s">
        <v>112</v>
      </c>
      <c r="H245" s="203" t="n">
        <v>420</v>
      </c>
      <c r="I245" s="204"/>
      <c r="J245" s="205" t="n">
        <f aca="false">ROUND(I245*H245,2)</f>
        <v>0</v>
      </c>
      <c r="K245" s="201" t="s">
        <v>276</v>
      </c>
      <c r="L245" s="32"/>
      <c r="M245" s="206"/>
      <c r="N245" s="207" t="s">
        <v>54</v>
      </c>
      <c r="O245" s="33"/>
      <c r="P245" s="208" t="n">
        <f aca="false">O245*H245</f>
        <v>0</v>
      </c>
      <c r="Q245" s="208" t="n">
        <v>0</v>
      </c>
      <c r="R245" s="208" t="n">
        <f aca="false">Q245*H245</f>
        <v>0</v>
      </c>
      <c r="S245" s="208" t="n">
        <v>0</v>
      </c>
      <c r="T245" s="209" t="n">
        <f aca="false">S245*H245</f>
        <v>0</v>
      </c>
      <c r="AR245" s="11" t="s">
        <v>277</v>
      </c>
      <c r="AT245" s="11" t="s">
        <v>273</v>
      </c>
      <c r="AU245" s="11" t="s">
        <v>92</v>
      </c>
      <c r="AY245" s="11" t="s">
        <v>271</v>
      </c>
      <c r="BE245" s="210" t="n">
        <f aca="false">IF(N245="základní",J245,0)</f>
        <v>0</v>
      </c>
      <c r="BF245" s="210" t="n">
        <f aca="false">IF(N245="snížená",J245,0)</f>
        <v>0</v>
      </c>
      <c r="BG245" s="210" t="n">
        <f aca="false">IF(N245="zákl. přenesená",J245,0)</f>
        <v>0</v>
      </c>
      <c r="BH245" s="210" t="n">
        <f aca="false">IF(N245="sníž. přenesená",J245,0)</f>
        <v>0</v>
      </c>
      <c r="BI245" s="210" t="n">
        <f aca="false">IF(N245="nulová",J245,0)</f>
        <v>0</v>
      </c>
      <c r="BJ245" s="11" t="s">
        <v>25</v>
      </c>
      <c r="BK245" s="210" t="n">
        <f aca="false">ROUND(I245*H245,2)</f>
        <v>0</v>
      </c>
      <c r="BL245" s="11" t="s">
        <v>277</v>
      </c>
      <c r="BM245" s="11" t="s">
        <v>1160</v>
      </c>
    </row>
    <row r="246" s="31" customFormat="true" ht="30" hidden="false" customHeight="true" outlineLevel="0" collapsed="false">
      <c r="B246" s="32"/>
      <c r="D246" s="211" t="s">
        <v>279</v>
      </c>
      <c r="F246" s="212" t="s">
        <v>433</v>
      </c>
      <c r="I246" s="169"/>
      <c r="L246" s="32"/>
      <c r="M246" s="213"/>
      <c r="N246" s="33"/>
      <c r="O246" s="33"/>
      <c r="P246" s="33"/>
      <c r="Q246" s="33"/>
      <c r="R246" s="33"/>
      <c r="S246" s="33"/>
      <c r="T246" s="72"/>
      <c r="AT246" s="11" t="s">
        <v>279</v>
      </c>
      <c r="AU246" s="11" t="s">
        <v>92</v>
      </c>
    </row>
    <row r="247" s="214" customFormat="true" ht="22.5" hidden="false" customHeight="true" outlineLevel="0" collapsed="false">
      <c r="B247" s="215"/>
      <c r="D247" s="211" t="s">
        <v>281</v>
      </c>
      <c r="E247" s="216"/>
      <c r="F247" s="217" t="s">
        <v>282</v>
      </c>
      <c r="H247" s="216"/>
      <c r="I247" s="218"/>
      <c r="L247" s="215"/>
      <c r="M247" s="219"/>
      <c r="N247" s="220"/>
      <c r="O247" s="220"/>
      <c r="P247" s="220"/>
      <c r="Q247" s="220"/>
      <c r="R247" s="220"/>
      <c r="S247" s="220"/>
      <c r="T247" s="221"/>
      <c r="AT247" s="216" t="s">
        <v>281</v>
      </c>
      <c r="AU247" s="216" t="s">
        <v>92</v>
      </c>
      <c r="AV247" s="214" t="s">
        <v>25</v>
      </c>
      <c r="AW247" s="214" t="s">
        <v>46</v>
      </c>
      <c r="AX247" s="214" t="s">
        <v>83</v>
      </c>
      <c r="AY247" s="216" t="s">
        <v>271</v>
      </c>
    </row>
    <row r="248" s="222" customFormat="true" ht="22.5" hidden="false" customHeight="true" outlineLevel="0" collapsed="false">
      <c r="B248" s="223"/>
      <c r="D248" s="211" t="s">
        <v>281</v>
      </c>
      <c r="E248" s="224" t="s">
        <v>172</v>
      </c>
      <c r="F248" s="225" t="s">
        <v>1089</v>
      </c>
      <c r="H248" s="226" t="n">
        <v>420</v>
      </c>
      <c r="I248" s="227"/>
      <c r="L248" s="223"/>
      <c r="M248" s="228"/>
      <c r="N248" s="229"/>
      <c r="O248" s="229"/>
      <c r="P248" s="229"/>
      <c r="Q248" s="229"/>
      <c r="R248" s="229"/>
      <c r="S248" s="229"/>
      <c r="T248" s="230"/>
      <c r="AT248" s="224" t="s">
        <v>281</v>
      </c>
      <c r="AU248" s="224" t="s">
        <v>92</v>
      </c>
      <c r="AV248" s="222" t="s">
        <v>92</v>
      </c>
      <c r="AW248" s="222" t="s">
        <v>46</v>
      </c>
      <c r="AX248" s="222" t="s">
        <v>83</v>
      </c>
      <c r="AY248" s="224" t="s">
        <v>271</v>
      </c>
    </row>
    <row r="249" s="231" customFormat="true" ht="22.5" hidden="false" customHeight="true" outlineLevel="0" collapsed="false">
      <c r="B249" s="232"/>
      <c r="D249" s="233" t="s">
        <v>281</v>
      </c>
      <c r="E249" s="234"/>
      <c r="F249" s="235" t="s">
        <v>284</v>
      </c>
      <c r="H249" s="236" t="n">
        <v>420</v>
      </c>
      <c r="I249" s="237"/>
      <c r="L249" s="232"/>
      <c r="M249" s="238"/>
      <c r="N249" s="239"/>
      <c r="O249" s="239"/>
      <c r="P249" s="239"/>
      <c r="Q249" s="239"/>
      <c r="R249" s="239"/>
      <c r="S249" s="239"/>
      <c r="T249" s="240"/>
      <c r="AT249" s="241" t="s">
        <v>281</v>
      </c>
      <c r="AU249" s="241" t="s">
        <v>92</v>
      </c>
      <c r="AV249" s="231" t="s">
        <v>277</v>
      </c>
      <c r="AW249" s="231" t="s">
        <v>46</v>
      </c>
      <c r="AX249" s="231" t="s">
        <v>25</v>
      </c>
      <c r="AY249" s="241" t="s">
        <v>271</v>
      </c>
    </row>
    <row r="250" s="31" customFormat="true" ht="22.5" hidden="false" customHeight="true" outlineLevel="0" collapsed="false">
      <c r="B250" s="198"/>
      <c r="C250" s="199" t="s">
        <v>452</v>
      </c>
      <c r="D250" s="199" t="s">
        <v>273</v>
      </c>
      <c r="E250" s="200" t="s">
        <v>1161</v>
      </c>
      <c r="F250" s="201" t="s">
        <v>1162</v>
      </c>
      <c r="G250" s="202" t="s">
        <v>112</v>
      </c>
      <c r="H250" s="203" t="n">
        <v>370</v>
      </c>
      <c r="I250" s="204"/>
      <c r="J250" s="205" t="n">
        <f aca="false">ROUND(I250*H250,2)</f>
        <v>0</v>
      </c>
      <c r="K250" s="201" t="s">
        <v>276</v>
      </c>
      <c r="L250" s="32"/>
      <c r="M250" s="206"/>
      <c r="N250" s="207" t="s">
        <v>54</v>
      </c>
      <c r="O250" s="33"/>
      <c r="P250" s="208" t="n">
        <f aca="false">O250*H250</f>
        <v>0</v>
      </c>
      <c r="Q250" s="208" t="n">
        <v>0</v>
      </c>
      <c r="R250" s="208" t="n">
        <f aca="false">Q250*H250</f>
        <v>0</v>
      </c>
      <c r="S250" s="208" t="n">
        <v>0</v>
      </c>
      <c r="T250" s="209" t="n">
        <f aca="false">S250*H250</f>
        <v>0</v>
      </c>
      <c r="AR250" s="11" t="s">
        <v>277</v>
      </c>
      <c r="AT250" s="11" t="s">
        <v>273</v>
      </c>
      <c r="AU250" s="11" t="s">
        <v>92</v>
      </c>
      <c r="AY250" s="11" t="s">
        <v>271</v>
      </c>
      <c r="BE250" s="210" t="n">
        <f aca="false">IF(N250="základní",J250,0)</f>
        <v>0</v>
      </c>
      <c r="BF250" s="210" t="n">
        <f aca="false">IF(N250="snížená",J250,0)</f>
        <v>0</v>
      </c>
      <c r="BG250" s="210" t="n">
        <f aca="false">IF(N250="zákl. přenesená",J250,0)</f>
        <v>0</v>
      </c>
      <c r="BH250" s="210" t="n">
        <f aca="false">IF(N250="sníž. přenesená",J250,0)</f>
        <v>0</v>
      </c>
      <c r="BI250" s="210" t="n">
        <f aca="false">IF(N250="nulová",J250,0)</f>
        <v>0</v>
      </c>
      <c r="BJ250" s="11" t="s">
        <v>25</v>
      </c>
      <c r="BK250" s="210" t="n">
        <f aca="false">ROUND(I250*H250,2)</f>
        <v>0</v>
      </c>
      <c r="BL250" s="11" t="s">
        <v>277</v>
      </c>
      <c r="BM250" s="11" t="s">
        <v>1163</v>
      </c>
    </row>
    <row r="251" s="31" customFormat="true" ht="30" hidden="false" customHeight="true" outlineLevel="0" collapsed="false">
      <c r="B251" s="32"/>
      <c r="D251" s="211" t="s">
        <v>279</v>
      </c>
      <c r="F251" s="212" t="s">
        <v>1164</v>
      </c>
      <c r="I251" s="169"/>
      <c r="L251" s="32"/>
      <c r="M251" s="213"/>
      <c r="N251" s="33"/>
      <c r="O251" s="33"/>
      <c r="P251" s="33"/>
      <c r="Q251" s="33"/>
      <c r="R251" s="33"/>
      <c r="S251" s="33"/>
      <c r="T251" s="72"/>
      <c r="AT251" s="11" t="s">
        <v>279</v>
      </c>
      <c r="AU251" s="11" t="s">
        <v>92</v>
      </c>
    </row>
    <row r="252" s="214" customFormat="true" ht="22.5" hidden="false" customHeight="true" outlineLevel="0" collapsed="false">
      <c r="B252" s="215"/>
      <c r="D252" s="211" t="s">
        <v>281</v>
      </c>
      <c r="E252" s="216"/>
      <c r="F252" s="217" t="s">
        <v>282</v>
      </c>
      <c r="H252" s="216"/>
      <c r="I252" s="218"/>
      <c r="L252" s="215"/>
      <c r="M252" s="219"/>
      <c r="N252" s="220"/>
      <c r="O252" s="220"/>
      <c r="P252" s="220"/>
      <c r="Q252" s="220"/>
      <c r="R252" s="220"/>
      <c r="S252" s="220"/>
      <c r="T252" s="221"/>
      <c r="AT252" s="216" t="s">
        <v>281</v>
      </c>
      <c r="AU252" s="216" t="s">
        <v>92</v>
      </c>
      <c r="AV252" s="214" t="s">
        <v>25</v>
      </c>
      <c r="AW252" s="214" t="s">
        <v>46</v>
      </c>
      <c r="AX252" s="214" t="s">
        <v>83</v>
      </c>
      <c r="AY252" s="216" t="s">
        <v>271</v>
      </c>
    </row>
    <row r="253" s="222" customFormat="true" ht="22.5" hidden="false" customHeight="true" outlineLevel="0" collapsed="false">
      <c r="B253" s="223"/>
      <c r="D253" s="211" t="s">
        <v>281</v>
      </c>
      <c r="E253" s="224" t="s">
        <v>174</v>
      </c>
      <c r="F253" s="225" t="s">
        <v>1090</v>
      </c>
      <c r="H253" s="226" t="n">
        <v>370</v>
      </c>
      <c r="I253" s="227"/>
      <c r="L253" s="223"/>
      <c r="M253" s="228"/>
      <c r="N253" s="229"/>
      <c r="O253" s="229"/>
      <c r="P253" s="229"/>
      <c r="Q253" s="229"/>
      <c r="R253" s="229"/>
      <c r="S253" s="229"/>
      <c r="T253" s="230"/>
      <c r="AT253" s="224" t="s">
        <v>281</v>
      </c>
      <c r="AU253" s="224" t="s">
        <v>92</v>
      </c>
      <c r="AV253" s="222" t="s">
        <v>92</v>
      </c>
      <c r="AW253" s="222" t="s">
        <v>46</v>
      </c>
      <c r="AX253" s="222" t="s">
        <v>83</v>
      </c>
      <c r="AY253" s="224" t="s">
        <v>271</v>
      </c>
    </row>
    <row r="254" s="231" customFormat="true" ht="22.5" hidden="false" customHeight="true" outlineLevel="0" collapsed="false">
      <c r="B254" s="232"/>
      <c r="D254" s="233" t="s">
        <v>281</v>
      </c>
      <c r="E254" s="234"/>
      <c r="F254" s="235" t="s">
        <v>284</v>
      </c>
      <c r="H254" s="236" t="n">
        <v>370</v>
      </c>
      <c r="I254" s="237"/>
      <c r="L254" s="232"/>
      <c r="M254" s="238"/>
      <c r="N254" s="239"/>
      <c r="O254" s="239"/>
      <c r="P254" s="239"/>
      <c r="Q254" s="239"/>
      <c r="R254" s="239"/>
      <c r="S254" s="239"/>
      <c r="T254" s="240"/>
      <c r="AT254" s="241" t="s">
        <v>281</v>
      </c>
      <c r="AU254" s="241" t="s">
        <v>92</v>
      </c>
      <c r="AV254" s="231" t="s">
        <v>277</v>
      </c>
      <c r="AW254" s="231" t="s">
        <v>46</v>
      </c>
      <c r="AX254" s="231" t="s">
        <v>25</v>
      </c>
      <c r="AY254" s="241" t="s">
        <v>271</v>
      </c>
    </row>
    <row r="255" s="31" customFormat="true" ht="22.5" hidden="false" customHeight="true" outlineLevel="0" collapsed="false">
      <c r="B255" s="198"/>
      <c r="C255" s="199" t="s">
        <v>121</v>
      </c>
      <c r="D255" s="199" t="s">
        <v>273</v>
      </c>
      <c r="E255" s="200" t="s">
        <v>435</v>
      </c>
      <c r="F255" s="201" t="s">
        <v>436</v>
      </c>
      <c r="G255" s="202" t="s">
        <v>112</v>
      </c>
      <c r="H255" s="203" t="n">
        <v>877.725</v>
      </c>
      <c r="I255" s="204"/>
      <c r="J255" s="205" t="n">
        <f aca="false">ROUND(I255*H255,2)</f>
        <v>0</v>
      </c>
      <c r="K255" s="201" t="s">
        <v>276</v>
      </c>
      <c r="L255" s="32"/>
      <c r="M255" s="206"/>
      <c r="N255" s="207" t="s">
        <v>54</v>
      </c>
      <c r="O255" s="33"/>
      <c r="P255" s="208" t="n">
        <f aca="false">O255*H255</f>
        <v>0</v>
      </c>
      <c r="Q255" s="208" t="n">
        <v>0</v>
      </c>
      <c r="R255" s="208" t="n">
        <f aca="false">Q255*H255</f>
        <v>0</v>
      </c>
      <c r="S255" s="208" t="n">
        <v>0</v>
      </c>
      <c r="T255" s="209" t="n">
        <f aca="false">S255*H255</f>
        <v>0</v>
      </c>
      <c r="AR255" s="11" t="s">
        <v>277</v>
      </c>
      <c r="AT255" s="11" t="s">
        <v>273</v>
      </c>
      <c r="AU255" s="11" t="s">
        <v>92</v>
      </c>
      <c r="AY255" s="11" t="s">
        <v>271</v>
      </c>
      <c r="BE255" s="210" t="n">
        <f aca="false">IF(N255="základní",J255,0)</f>
        <v>0</v>
      </c>
      <c r="BF255" s="210" t="n">
        <f aca="false">IF(N255="snížená",J255,0)</f>
        <v>0</v>
      </c>
      <c r="BG255" s="210" t="n">
        <f aca="false">IF(N255="zákl. přenesená",J255,0)</f>
        <v>0</v>
      </c>
      <c r="BH255" s="210" t="n">
        <f aca="false">IF(N255="sníž. přenesená",J255,0)</f>
        <v>0</v>
      </c>
      <c r="BI255" s="210" t="n">
        <f aca="false">IF(N255="nulová",J255,0)</f>
        <v>0</v>
      </c>
      <c r="BJ255" s="11" t="s">
        <v>25</v>
      </c>
      <c r="BK255" s="210" t="n">
        <f aca="false">ROUND(I255*H255,2)</f>
        <v>0</v>
      </c>
      <c r="BL255" s="11" t="s">
        <v>277</v>
      </c>
      <c r="BM255" s="11" t="s">
        <v>1165</v>
      </c>
    </row>
    <row r="256" s="31" customFormat="true" ht="22.5" hidden="false" customHeight="true" outlineLevel="0" collapsed="false">
      <c r="B256" s="32"/>
      <c r="D256" s="211" t="s">
        <v>279</v>
      </c>
      <c r="F256" s="212" t="s">
        <v>438</v>
      </c>
      <c r="I256" s="169"/>
      <c r="L256" s="32"/>
      <c r="M256" s="213"/>
      <c r="N256" s="33"/>
      <c r="O256" s="33"/>
      <c r="P256" s="33"/>
      <c r="Q256" s="33"/>
      <c r="R256" s="33"/>
      <c r="S256" s="33"/>
      <c r="T256" s="72"/>
      <c r="AT256" s="11" t="s">
        <v>279</v>
      </c>
      <c r="AU256" s="11" t="s">
        <v>92</v>
      </c>
    </row>
    <row r="257" s="222" customFormat="true" ht="22.5" hidden="false" customHeight="true" outlineLevel="0" collapsed="false">
      <c r="B257" s="223"/>
      <c r="D257" s="211" t="s">
        <v>281</v>
      </c>
      <c r="E257" s="224"/>
      <c r="F257" s="225" t="s">
        <v>1166</v>
      </c>
      <c r="H257" s="226" t="n">
        <v>155.85</v>
      </c>
      <c r="I257" s="227"/>
      <c r="L257" s="223"/>
      <c r="M257" s="228"/>
      <c r="N257" s="229"/>
      <c r="O257" s="229"/>
      <c r="P257" s="229"/>
      <c r="Q257" s="229"/>
      <c r="R257" s="229"/>
      <c r="S257" s="229"/>
      <c r="T257" s="230"/>
      <c r="AT257" s="224" t="s">
        <v>281</v>
      </c>
      <c r="AU257" s="224" t="s">
        <v>92</v>
      </c>
      <c r="AV257" s="222" t="s">
        <v>92</v>
      </c>
      <c r="AW257" s="222" t="s">
        <v>46</v>
      </c>
      <c r="AX257" s="222" t="s">
        <v>83</v>
      </c>
      <c r="AY257" s="224" t="s">
        <v>271</v>
      </c>
    </row>
    <row r="258" s="222" customFormat="true" ht="22.5" hidden="false" customHeight="true" outlineLevel="0" collapsed="false">
      <c r="B258" s="223"/>
      <c r="D258" s="211" t="s">
        <v>281</v>
      </c>
      <c r="E258" s="224"/>
      <c r="F258" s="225" t="s">
        <v>1167</v>
      </c>
      <c r="H258" s="226" t="n">
        <v>721.875</v>
      </c>
      <c r="I258" s="227"/>
      <c r="L258" s="223"/>
      <c r="M258" s="228"/>
      <c r="N258" s="229"/>
      <c r="O258" s="229"/>
      <c r="P258" s="229"/>
      <c r="Q258" s="229"/>
      <c r="R258" s="229"/>
      <c r="S258" s="229"/>
      <c r="T258" s="230"/>
      <c r="AT258" s="224" t="s">
        <v>281</v>
      </c>
      <c r="AU258" s="224" t="s">
        <v>92</v>
      </c>
      <c r="AV258" s="222" t="s">
        <v>92</v>
      </c>
      <c r="AW258" s="222" t="s">
        <v>46</v>
      </c>
      <c r="AX258" s="222" t="s">
        <v>83</v>
      </c>
      <c r="AY258" s="224" t="s">
        <v>271</v>
      </c>
    </row>
    <row r="259" s="231" customFormat="true" ht="22.5" hidden="false" customHeight="true" outlineLevel="0" collapsed="false">
      <c r="B259" s="232"/>
      <c r="D259" s="233" t="s">
        <v>281</v>
      </c>
      <c r="E259" s="234"/>
      <c r="F259" s="235" t="s">
        <v>284</v>
      </c>
      <c r="H259" s="236" t="n">
        <v>877.725</v>
      </c>
      <c r="I259" s="237"/>
      <c r="L259" s="232"/>
      <c r="M259" s="238"/>
      <c r="N259" s="239"/>
      <c r="O259" s="239"/>
      <c r="P259" s="239"/>
      <c r="Q259" s="239"/>
      <c r="R259" s="239"/>
      <c r="S259" s="239"/>
      <c r="T259" s="240"/>
      <c r="AT259" s="241" t="s">
        <v>281</v>
      </c>
      <c r="AU259" s="241" t="s">
        <v>92</v>
      </c>
      <c r="AV259" s="231" t="s">
        <v>277</v>
      </c>
      <c r="AW259" s="231" t="s">
        <v>46</v>
      </c>
      <c r="AX259" s="231" t="s">
        <v>25</v>
      </c>
      <c r="AY259" s="241" t="s">
        <v>271</v>
      </c>
    </row>
    <row r="260" s="31" customFormat="true" ht="31.5" hidden="false" customHeight="true" outlineLevel="0" collapsed="false">
      <c r="B260" s="198"/>
      <c r="C260" s="199" t="s">
        <v>465</v>
      </c>
      <c r="D260" s="199" t="s">
        <v>273</v>
      </c>
      <c r="E260" s="200" t="s">
        <v>448</v>
      </c>
      <c r="F260" s="201" t="s">
        <v>449</v>
      </c>
      <c r="G260" s="202" t="s">
        <v>112</v>
      </c>
      <c r="H260" s="203" t="n">
        <v>790</v>
      </c>
      <c r="I260" s="204"/>
      <c r="J260" s="205" t="n">
        <f aca="false">ROUND(I260*H260,2)</f>
        <v>0</v>
      </c>
      <c r="K260" s="201" t="s">
        <v>276</v>
      </c>
      <c r="L260" s="32"/>
      <c r="M260" s="206"/>
      <c r="N260" s="207" t="s">
        <v>54</v>
      </c>
      <c r="O260" s="33"/>
      <c r="P260" s="208" t="n">
        <f aca="false">O260*H260</f>
        <v>0</v>
      </c>
      <c r="Q260" s="208" t="n">
        <v>0</v>
      </c>
      <c r="R260" s="208" t="n">
        <f aca="false">Q260*H260</f>
        <v>0</v>
      </c>
      <c r="S260" s="208" t="n">
        <v>0</v>
      </c>
      <c r="T260" s="209" t="n">
        <f aca="false">S260*H260</f>
        <v>0</v>
      </c>
      <c r="AR260" s="11" t="s">
        <v>277</v>
      </c>
      <c r="AT260" s="11" t="s">
        <v>273</v>
      </c>
      <c r="AU260" s="11" t="s">
        <v>92</v>
      </c>
      <c r="AY260" s="11" t="s">
        <v>271</v>
      </c>
      <c r="BE260" s="210" t="n">
        <f aca="false">IF(N260="základní",J260,0)</f>
        <v>0</v>
      </c>
      <c r="BF260" s="210" t="n">
        <f aca="false">IF(N260="snížená",J260,0)</f>
        <v>0</v>
      </c>
      <c r="BG260" s="210" t="n">
        <f aca="false">IF(N260="zákl. přenesená",J260,0)</f>
        <v>0</v>
      </c>
      <c r="BH260" s="210" t="n">
        <f aca="false">IF(N260="sníž. přenesená",J260,0)</f>
        <v>0</v>
      </c>
      <c r="BI260" s="210" t="n">
        <f aca="false">IF(N260="nulová",J260,0)</f>
        <v>0</v>
      </c>
      <c r="BJ260" s="11" t="s">
        <v>25</v>
      </c>
      <c r="BK260" s="210" t="n">
        <f aca="false">ROUND(I260*H260,2)</f>
        <v>0</v>
      </c>
      <c r="BL260" s="11" t="s">
        <v>277</v>
      </c>
      <c r="BM260" s="11" t="s">
        <v>1168</v>
      </c>
    </row>
    <row r="261" s="31" customFormat="true" ht="30" hidden="false" customHeight="true" outlineLevel="0" collapsed="false">
      <c r="B261" s="32"/>
      <c r="D261" s="211" t="s">
        <v>279</v>
      </c>
      <c r="F261" s="212" t="s">
        <v>451</v>
      </c>
      <c r="I261" s="169"/>
      <c r="L261" s="32"/>
      <c r="M261" s="213"/>
      <c r="N261" s="33"/>
      <c r="O261" s="33"/>
      <c r="P261" s="33"/>
      <c r="Q261" s="33"/>
      <c r="R261" s="33"/>
      <c r="S261" s="33"/>
      <c r="T261" s="72"/>
      <c r="AT261" s="11" t="s">
        <v>279</v>
      </c>
      <c r="AU261" s="11" t="s">
        <v>92</v>
      </c>
    </row>
    <row r="262" s="222" customFormat="true" ht="22.5" hidden="false" customHeight="true" outlineLevel="0" collapsed="false">
      <c r="B262" s="223"/>
      <c r="D262" s="211" t="s">
        <v>281</v>
      </c>
      <c r="E262" s="224"/>
      <c r="F262" s="225" t="s">
        <v>1169</v>
      </c>
      <c r="H262" s="226" t="n">
        <v>790</v>
      </c>
      <c r="I262" s="227"/>
      <c r="L262" s="223"/>
      <c r="M262" s="228"/>
      <c r="N262" s="229"/>
      <c r="O262" s="229"/>
      <c r="P262" s="229"/>
      <c r="Q262" s="229"/>
      <c r="R262" s="229"/>
      <c r="S262" s="229"/>
      <c r="T262" s="230"/>
      <c r="AT262" s="224" t="s">
        <v>281</v>
      </c>
      <c r="AU262" s="224" t="s">
        <v>92</v>
      </c>
      <c r="AV262" s="222" t="s">
        <v>92</v>
      </c>
      <c r="AW262" s="222" t="s">
        <v>46</v>
      </c>
      <c r="AX262" s="222" t="s">
        <v>83</v>
      </c>
      <c r="AY262" s="224" t="s">
        <v>271</v>
      </c>
    </row>
    <row r="263" s="231" customFormat="true" ht="22.5" hidden="false" customHeight="true" outlineLevel="0" collapsed="false">
      <c r="B263" s="232"/>
      <c r="D263" s="233" t="s">
        <v>281</v>
      </c>
      <c r="E263" s="234"/>
      <c r="F263" s="235" t="s">
        <v>284</v>
      </c>
      <c r="H263" s="236" t="n">
        <v>790</v>
      </c>
      <c r="I263" s="237"/>
      <c r="L263" s="232"/>
      <c r="M263" s="238"/>
      <c r="N263" s="239"/>
      <c r="O263" s="239"/>
      <c r="P263" s="239"/>
      <c r="Q263" s="239"/>
      <c r="R263" s="239"/>
      <c r="S263" s="239"/>
      <c r="T263" s="240"/>
      <c r="AT263" s="241" t="s">
        <v>281</v>
      </c>
      <c r="AU263" s="241" t="s">
        <v>92</v>
      </c>
      <c r="AV263" s="231" t="s">
        <v>277</v>
      </c>
      <c r="AW263" s="231" t="s">
        <v>46</v>
      </c>
      <c r="AX263" s="231" t="s">
        <v>25</v>
      </c>
      <c r="AY263" s="241" t="s">
        <v>271</v>
      </c>
    </row>
    <row r="264" s="31" customFormat="true" ht="22.5" hidden="false" customHeight="true" outlineLevel="0" collapsed="false">
      <c r="B264" s="198"/>
      <c r="C264" s="199" t="s">
        <v>471</v>
      </c>
      <c r="D264" s="199" t="s">
        <v>273</v>
      </c>
      <c r="E264" s="200" t="s">
        <v>453</v>
      </c>
      <c r="F264" s="201" t="s">
        <v>454</v>
      </c>
      <c r="G264" s="202" t="s">
        <v>399</v>
      </c>
      <c r="H264" s="203" t="n">
        <v>0.006</v>
      </c>
      <c r="I264" s="204"/>
      <c r="J264" s="205" t="n">
        <f aca="false">ROUND(I264*H264,2)</f>
        <v>0</v>
      </c>
      <c r="K264" s="201" t="s">
        <v>276</v>
      </c>
      <c r="L264" s="32"/>
      <c r="M264" s="206"/>
      <c r="N264" s="207" t="s">
        <v>54</v>
      </c>
      <c r="O264" s="33"/>
      <c r="P264" s="208" t="n">
        <f aca="false">O264*H264</f>
        <v>0</v>
      </c>
      <c r="Q264" s="208" t="n">
        <v>0</v>
      </c>
      <c r="R264" s="208" t="n">
        <f aca="false">Q264*H264</f>
        <v>0</v>
      </c>
      <c r="S264" s="208" t="n">
        <v>0</v>
      </c>
      <c r="T264" s="209" t="n">
        <f aca="false">S264*H264</f>
        <v>0</v>
      </c>
      <c r="AR264" s="11" t="s">
        <v>277</v>
      </c>
      <c r="AT264" s="11" t="s">
        <v>273</v>
      </c>
      <c r="AU264" s="11" t="s">
        <v>92</v>
      </c>
      <c r="AY264" s="11" t="s">
        <v>271</v>
      </c>
      <c r="BE264" s="210" t="n">
        <f aca="false">IF(N264="základní",J264,0)</f>
        <v>0</v>
      </c>
      <c r="BF264" s="210" t="n">
        <f aca="false">IF(N264="snížená",J264,0)</f>
        <v>0</v>
      </c>
      <c r="BG264" s="210" t="n">
        <f aca="false">IF(N264="zákl. přenesená",J264,0)</f>
        <v>0</v>
      </c>
      <c r="BH264" s="210" t="n">
        <f aca="false">IF(N264="sníž. přenesená",J264,0)</f>
        <v>0</v>
      </c>
      <c r="BI264" s="210" t="n">
        <f aca="false">IF(N264="nulová",J264,0)</f>
        <v>0</v>
      </c>
      <c r="BJ264" s="11" t="s">
        <v>25</v>
      </c>
      <c r="BK264" s="210" t="n">
        <f aca="false">ROUND(I264*H264,2)</f>
        <v>0</v>
      </c>
      <c r="BL264" s="11" t="s">
        <v>277</v>
      </c>
      <c r="BM264" s="11" t="s">
        <v>1170</v>
      </c>
    </row>
    <row r="265" s="31" customFormat="true" ht="22.5" hidden="false" customHeight="true" outlineLevel="0" collapsed="false">
      <c r="B265" s="32"/>
      <c r="D265" s="211" t="s">
        <v>279</v>
      </c>
      <c r="F265" s="212" t="s">
        <v>456</v>
      </c>
      <c r="I265" s="169"/>
      <c r="L265" s="32"/>
      <c r="M265" s="213"/>
      <c r="N265" s="33"/>
      <c r="O265" s="33"/>
      <c r="P265" s="33"/>
      <c r="Q265" s="33"/>
      <c r="R265" s="33"/>
      <c r="S265" s="33"/>
      <c r="T265" s="72"/>
      <c r="AT265" s="11" t="s">
        <v>279</v>
      </c>
      <c r="AU265" s="11" t="s">
        <v>92</v>
      </c>
    </row>
    <row r="266" s="214" customFormat="true" ht="22.5" hidden="false" customHeight="true" outlineLevel="0" collapsed="false">
      <c r="B266" s="215"/>
      <c r="D266" s="211" t="s">
        <v>281</v>
      </c>
      <c r="E266" s="216"/>
      <c r="F266" s="217" t="s">
        <v>457</v>
      </c>
      <c r="H266" s="216"/>
      <c r="I266" s="218"/>
      <c r="L266" s="215"/>
      <c r="M266" s="219"/>
      <c r="N266" s="220"/>
      <c r="O266" s="220"/>
      <c r="P266" s="220"/>
      <c r="Q266" s="220"/>
      <c r="R266" s="220"/>
      <c r="S266" s="220"/>
      <c r="T266" s="221"/>
      <c r="AT266" s="216" t="s">
        <v>281</v>
      </c>
      <c r="AU266" s="216" t="s">
        <v>92</v>
      </c>
      <c r="AV266" s="214" t="s">
        <v>25</v>
      </c>
      <c r="AW266" s="214" t="s">
        <v>46</v>
      </c>
      <c r="AX266" s="214" t="s">
        <v>83</v>
      </c>
      <c r="AY266" s="216" t="s">
        <v>271</v>
      </c>
    </row>
    <row r="267" s="222" customFormat="true" ht="22.5" hidden="false" customHeight="true" outlineLevel="0" collapsed="false">
      <c r="B267" s="223"/>
      <c r="D267" s="211" t="s">
        <v>281</v>
      </c>
      <c r="E267" s="224"/>
      <c r="F267" s="225" t="s">
        <v>1171</v>
      </c>
      <c r="H267" s="226" t="n">
        <v>0.006</v>
      </c>
      <c r="I267" s="227"/>
      <c r="L267" s="223"/>
      <c r="M267" s="228"/>
      <c r="N267" s="229"/>
      <c r="O267" s="229"/>
      <c r="P267" s="229"/>
      <c r="Q267" s="229"/>
      <c r="R267" s="229"/>
      <c r="S267" s="229"/>
      <c r="T267" s="230"/>
      <c r="AT267" s="224" t="s">
        <v>281</v>
      </c>
      <c r="AU267" s="224" t="s">
        <v>92</v>
      </c>
      <c r="AV267" s="222" t="s">
        <v>92</v>
      </c>
      <c r="AW267" s="222" t="s">
        <v>46</v>
      </c>
      <c r="AX267" s="222" t="s">
        <v>83</v>
      </c>
      <c r="AY267" s="224" t="s">
        <v>271</v>
      </c>
    </row>
    <row r="268" s="231" customFormat="true" ht="22.5" hidden="false" customHeight="true" outlineLevel="0" collapsed="false">
      <c r="B268" s="232"/>
      <c r="D268" s="233" t="s">
        <v>281</v>
      </c>
      <c r="E268" s="234"/>
      <c r="F268" s="235" t="s">
        <v>284</v>
      </c>
      <c r="H268" s="236" t="n">
        <v>0.006</v>
      </c>
      <c r="I268" s="237"/>
      <c r="L268" s="232"/>
      <c r="M268" s="238"/>
      <c r="N268" s="239"/>
      <c r="O268" s="239"/>
      <c r="P268" s="239"/>
      <c r="Q268" s="239"/>
      <c r="R268" s="239"/>
      <c r="S268" s="239"/>
      <c r="T268" s="240"/>
      <c r="AT268" s="241" t="s">
        <v>281</v>
      </c>
      <c r="AU268" s="241" t="s">
        <v>92</v>
      </c>
      <c r="AV268" s="231" t="s">
        <v>277</v>
      </c>
      <c r="AW268" s="231" t="s">
        <v>46</v>
      </c>
      <c r="AX268" s="231" t="s">
        <v>25</v>
      </c>
      <c r="AY268" s="241" t="s">
        <v>271</v>
      </c>
    </row>
    <row r="269" s="31" customFormat="true" ht="22.5" hidden="false" customHeight="true" outlineLevel="0" collapsed="false">
      <c r="B269" s="198"/>
      <c r="C269" s="199" t="s">
        <v>476</v>
      </c>
      <c r="D269" s="199" t="s">
        <v>273</v>
      </c>
      <c r="E269" s="200" t="s">
        <v>459</v>
      </c>
      <c r="F269" s="201" t="s">
        <v>460</v>
      </c>
      <c r="G269" s="202" t="s">
        <v>137</v>
      </c>
      <c r="H269" s="203" t="n">
        <v>59.25</v>
      </c>
      <c r="I269" s="204"/>
      <c r="J269" s="205" t="n">
        <f aca="false">ROUND(I269*H269,2)</f>
        <v>0</v>
      </c>
      <c r="K269" s="201" t="s">
        <v>276</v>
      </c>
      <c r="L269" s="32"/>
      <c r="M269" s="206"/>
      <c r="N269" s="207" t="s">
        <v>54</v>
      </c>
      <c r="O269" s="33"/>
      <c r="P269" s="208" t="n">
        <f aca="false">O269*H269</f>
        <v>0</v>
      </c>
      <c r="Q269" s="208" t="n">
        <v>0</v>
      </c>
      <c r="R269" s="208" t="n">
        <f aca="false">Q269*H269</f>
        <v>0</v>
      </c>
      <c r="S269" s="208" t="n">
        <v>0</v>
      </c>
      <c r="T269" s="209" t="n">
        <f aca="false">S269*H269</f>
        <v>0</v>
      </c>
      <c r="AR269" s="11" t="s">
        <v>277</v>
      </c>
      <c r="AT269" s="11" t="s">
        <v>273</v>
      </c>
      <c r="AU269" s="11" t="s">
        <v>92</v>
      </c>
      <c r="AY269" s="11" t="s">
        <v>271</v>
      </c>
      <c r="BE269" s="210" t="n">
        <f aca="false">IF(N269="základní",J269,0)</f>
        <v>0</v>
      </c>
      <c r="BF269" s="210" t="n">
        <f aca="false">IF(N269="snížená",J269,0)</f>
        <v>0</v>
      </c>
      <c r="BG269" s="210" t="n">
        <f aca="false">IF(N269="zákl. přenesená",J269,0)</f>
        <v>0</v>
      </c>
      <c r="BH269" s="210" t="n">
        <f aca="false">IF(N269="sníž. přenesená",J269,0)</f>
        <v>0</v>
      </c>
      <c r="BI269" s="210" t="n">
        <f aca="false">IF(N269="nulová",J269,0)</f>
        <v>0</v>
      </c>
      <c r="BJ269" s="11" t="s">
        <v>25</v>
      </c>
      <c r="BK269" s="210" t="n">
        <f aca="false">ROUND(I269*H269,2)</f>
        <v>0</v>
      </c>
      <c r="BL269" s="11" t="s">
        <v>277</v>
      </c>
      <c r="BM269" s="11" t="s">
        <v>1172</v>
      </c>
    </row>
    <row r="270" s="31" customFormat="true" ht="22.5" hidden="false" customHeight="true" outlineLevel="0" collapsed="false">
      <c r="B270" s="32"/>
      <c r="D270" s="211" t="s">
        <v>279</v>
      </c>
      <c r="F270" s="212" t="s">
        <v>462</v>
      </c>
      <c r="I270" s="169"/>
      <c r="L270" s="32"/>
      <c r="M270" s="213"/>
      <c r="N270" s="33"/>
      <c r="O270" s="33"/>
      <c r="P270" s="33"/>
      <c r="Q270" s="33"/>
      <c r="R270" s="33"/>
      <c r="S270" s="33"/>
      <c r="T270" s="72"/>
      <c r="AT270" s="11" t="s">
        <v>279</v>
      </c>
      <c r="AU270" s="11" t="s">
        <v>92</v>
      </c>
    </row>
    <row r="271" s="214" customFormat="true" ht="22.5" hidden="false" customHeight="true" outlineLevel="0" collapsed="false">
      <c r="B271" s="215"/>
      <c r="D271" s="211" t="s">
        <v>281</v>
      </c>
      <c r="E271" s="216"/>
      <c r="F271" s="217" t="s">
        <v>463</v>
      </c>
      <c r="H271" s="216"/>
      <c r="I271" s="218"/>
      <c r="L271" s="215"/>
      <c r="M271" s="219"/>
      <c r="N271" s="220"/>
      <c r="O271" s="220"/>
      <c r="P271" s="220"/>
      <c r="Q271" s="220"/>
      <c r="R271" s="220"/>
      <c r="S271" s="220"/>
      <c r="T271" s="221"/>
      <c r="AT271" s="216" t="s">
        <v>281</v>
      </c>
      <c r="AU271" s="216" t="s">
        <v>92</v>
      </c>
      <c r="AV271" s="214" t="s">
        <v>25</v>
      </c>
      <c r="AW271" s="214" t="s">
        <v>46</v>
      </c>
      <c r="AX271" s="214" t="s">
        <v>83</v>
      </c>
      <c r="AY271" s="216" t="s">
        <v>271</v>
      </c>
    </row>
    <row r="272" s="222" customFormat="true" ht="22.5" hidden="false" customHeight="true" outlineLevel="0" collapsed="false">
      <c r="B272" s="223"/>
      <c r="D272" s="211" t="s">
        <v>281</v>
      </c>
      <c r="E272" s="224"/>
      <c r="F272" s="225" t="s">
        <v>1173</v>
      </c>
      <c r="H272" s="226" t="n">
        <v>59.25</v>
      </c>
      <c r="I272" s="227"/>
      <c r="L272" s="223"/>
      <c r="M272" s="228"/>
      <c r="N272" s="229"/>
      <c r="O272" s="229"/>
      <c r="P272" s="229"/>
      <c r="Q272" s="229"/>
      <c r="R272" s="229"/>
      <c r="S272" s="229"/>
      <c r="T272" s="230"/>
      <c r="AT272" s="224" t="s">
        <v>281</v>
      </c>
      <c r="AU272" s="224" t="s">
        <v>92</v>
      </c>
      <c r="AV272" s="222" t="s">
        <v>92</v>
      </c>
      <c r="AW272" s="222" t="s">
        <v>46</v>
      </c>
      <c r="AX272" s="222" t="s">
        <v>83</v>
      </c>
      <c r="AY272" s="224" t="s">
        <v>271</v>
      </c>
    </row>
    <row r="273" s="231" customFormat="true" ht="22.5" hidden="false" customHeight="true" outlineLevel="0" collapsed="false">
      <c r="B273" s="232"/>
      <c r="D273" s="233" t="s">
        <v>281</v>
      </c>
      <c r="E273" s="234" t="s">
        <v>175</v>
      </c>
      <c r="F273" s="235" t="s">
        <v>284</v>
      </c>
      <c r="H273" s="236" t="n">
        <v>59.25</v>
      </c>
      <c r="I273" s="237"/>
      <c r="L273" s="232"/>
      <c r="M273" s="238"/>
      <c r="N273" s="239"/>
      <c r="O273" s="239"/>
      <c r="P273" s="239"/>
      <c r="Q273" s="239"/>
      <c r="R273" s="239"/>
      <c r="S273" s="239"/>
      <c r="T273" s="240"/>
      <c r="AT273" s="241" t="s">
        <v>281</v>
      </c>
      <c r="AU273" s="241" t="s">
        <v>92</v>
      </c>
      <c r="AV273" s="231" t="s">
        <v>277</v>
      </c>
      <c r="AW273" s="231" t="s">
        <v>46</v>
      </c>
      <c r="AX273" s="231" t="s">
        <v>25</v>
      </c>
      <c r="AY273" s="241" t="s">
        <v>271</v>
      </c>
    </row>
    <row r="274" s="31" customFormat="true" ht="22.5" hidden="false" customHeight="true" outlineLevel="0" collapsed="false">
      <c r="B274" s="198"/>
      <c r="C274" s="199" t="s">
        <v>484</v>
      </c>
      <c r="D274" s="199" t="s">
        <v>273</v>
      </c>
      <c r="E274" s="200" t="s">
        <v>466</v>
      </c>
      <c r="F274" s="201" t="s">
        <v>467</v>
      </c>
      <c r="G274" s="202" t="s">
        <v>137</v>
      </c>
      <c r="H274" s="203" t="n">
        <v>59.25</v>
      </c>
      <c r="I274" s="204"/>
      <c r="J274" s="205" t="n">
        <f aca="false">ROUND(I274*H274,2)</f>
        <v>0</v>
      </c>
      <c r="K274" s="201" t="s">
        <v>276</v>
      </c>
      <c r="L274" s="32"/>
      <c r="M274" s="206"/>
      <c r="N274" s="207" t="s">
        <v>54</v>
      </c>
      <c r="O274" s="33"/>
      <c r="P274" s="208" t="n">
        <f aca="false">O274*H274</f>
        <v>0</v>
      </c>
      <c r="Q274" s="208" t="n">
        <v>0</v>
      </c>
      <c r="R274" s="208" t="n">
        <f aca="false">Q274*H274</f>
        <v>0</v>
      </c>
      <c r="S274" s="208" t="n">
        <v>0</v>
      </c>
      <c r="T274" s="209" t="n">
        <f aca="false">S274*H274</f>
        <v>0</v>
      </c>
      <c r="AR274" s="11" t="s">
        <v>277</v>
      </c>
      <c r="AT274" s="11" t="s">
        <v>273</v>
      </c>
      <c r="AU274" s="11" t="s">
        <v>92</v>
      </c>
      <c r="AY274" s="11" t="s">
        <v>271</v>
      </c>
      <c r="BE274" s="210" t="n">
        <f aca="false">IF(N274="základní",J274,0)</f>
        <v>0</v>
      </c>
      <c r="BF274" s="210" t="n">
        <f aca="false">IF(N274="snížená",J274,0)</f>
        <v>0</v>
      </c>
      <c r="BG274" s="210" t="n">
        <f aca="false">IF(N274="zákl. přenesená",J274,0)</f>
        <v>0</v>
      </c>
      <c r="BH274" s="210" t="n">
        <f aca="false">IF(N274="sníž. přenesená",J274,0)</f>
        <v>0</v>
      </c>
      <c r="BI274" s="210" t="n">
        <f aca="false">IF(N274="nulová",J274,0)</f>
        <v>0</v>
      </c>
      <c r="BJ274" s="11" t="s">
        <v>25</v>
      </c>
      <c r="BK274" s="210" t="n">
        <f aca="false">ROUND(I274*H274,2)</f>
        <v>0</v>
      </c>
      <c r="BL274" s="11" t="s">
        <v>277</v>
      </c>
      <c r="BM274" s="11" t="s">
        <v>1174</v>
      </c>
    </row>
    <row r="275" s="31" customFormat="true" ht="22.5" hidden="false" customHeight="true" outlineLevel="0" collapsed="false">
      <c r="B275" s="32"/>
      <c r="D275" s="211" t="s">
        <v>279</v>
      </c>
      <c r="F275" s="212" t="s">
        <v>469</v>
      </c>
      <c r="I275" s="169"/>
      <c r="L275" s="32"/>
      <c r="M275" s="213"/>
      <c r="N275" s="33"/>
      <c r="O275" s="33"/>
      <c r="P275" s="33"/>
      <c r="Q275" s="33"/>
      <c r="R275" s="33"/>
      <c r="S275" s="33"/>
      <c r="T275" s="72"/>
      <c r="AT275" s="11" t="s">
        <v>279</v>
      </c>
      <c r="AU275" s="11" t="s">
        <v>92</v>
      </c>
    </row>
    <row r="276" s="222" customFormat="true" ht="22.5" hidden="false" customHeight="true" outlineLevel="0" collapsed="false">
      <c r="B276" s="223"/>
      <c r="D276" s="211" t="s">
        <v>281</v>
      </c>
      <c r="E276" s="224"/>
      <c r="F276" s="225" t="s">
        <v>175</v>
      </c>
      <c r="H276" s="226" t="n">
        <v>59.25</v>
      </c>
      <c r="I276" s="227"/>
      <c r="L276" s="223"/>
      <c r="M276" s="228"/>
      <c r="N276" s="229"/>
      <c r="O276" s="229"/>
      <c r="P276" s="229"/>
      <c r="Q276" s="229"/>
      <c r="R276" s="229"/>
      <c r="S276" s="229"/>
      <c r="T276" s="230"/>
      <c r="AT276" s="224" t="s">
        <v>281</v>
      </c>
      <c r="AU276" s="224" t="s">
        <v>92</v>
      </c>
      <c r="AV276" s="222" t="s">
        <v>92</v>
      </c>
      <c r="AW276" s="222" t="s">
        <v>46</v>
      </c>
      <c r="AX276" s="222" t="s">
        <v>83</v>
      </c>
      <c r="AY276" s="224" t="s">
        <v>271</v>
      </c>
    </row>
    <row r="277" s="231" customFormat="true" ht="22.5" hidden="false" customHeight="true" outlineLevel="0" collapsed="false">
      <c r="B277" s="232"/>
      <c r="D277" s="211" t="s">
        <v>281</v>
      </c>
      <c r="E277" s="241"/>
      <c r="F277" s="243" t="s">
        <v>284</v>
      </c>
      <c r="H277" s="244" t="n">
        <v>59.25</v>
      </c>
      <c r="I277" s="237"/>
      <c r="L277" s="232"/>
      <c r="M277" s="238"/>
      <c r="N277" s="239"/>
      <c r="O277" s="239"/>
      <c r="P277" s="239"/>
      <c r="Q277" s="239"/>
      <c r="R277" s="239"/>
      <c r="S277" s="239"/>
      <c r="T277" s="240"/>
      <c r="AT277" s="241" t="s">
        <v>281</v>
      </c>
      <c r="AU277" s="241" t="s">
        <v>92</v>
      </c>
      <c r="AV277" s="231" t="s">
        <v>277</v>
      </c>
      <c r="AW277" s="231" t="s">
        <v>46</v>
      </c>
      <c r="AX277" s="231" t="s">
        <v>25</v>
      </c>
      <c r="AY277" s="241" t="s">
        <v>271</v>
      </c>
    </row>
    <row r="278" s="183" customFormat="true" ht="22.35" hidden="false" customHeight="true" outlineLevel="0" collapsed="false">
      <c r="B278" s="184"/>
      <c r="D278" s="195" t="s">
        <v>82</v>
      </c>
      <c r="E278" s="196" t="s">
        <v>367</v>
      </c>
      <c r="F278" s="196" t="s">
        <v>470</v>
      </c>
      <c r="I278" s="187"/>
      <c r="J278" s="197" t="n">
        <f aca="false">BK278</f>
        <v>0</v>
      </c>
      <c r="L278" s="184"/>
      <c r="M278" s="189"/>
      <c r="N278" s="190"/>
      <c r="O278" s="190"/>
      <c r="P278" s="191" t="n">
        <f aca="false">SUM(P279:P287)</f>
        <v>0</v>
      </c>
      <c r="Q278" s="190"/>
      <c r="R278" s="191" t="n">
        <f aca="false">SUM(R279:R287)</f>
        <v>0.01185</v>
      </c>
      <c r="S278" s="190"/>
      <c r="T278" s="192" t="n">
        <f aca="false">SUM(T279:T287)</f>
        <v>0</v>
      </c>
      <c r="AR278" s="185" t="s">
        <v>25</v>
      </c>
      <c r="AT278" s="193" t="s">
        <v>82</v>
      </c>
      <c r="AU278" s="193" t="s">
        <v>92</v>
      </c>
      <c r="AY278" s="185" t="s">
        <v>271</v>
      </c>
      <c r="BK278" s="194" t="n">
        <f aca="false">SUM(BK279:BK287)</f>
        <v>0</v>
      </c>
    </row>
    <row r="279" s="31" customFormat="true" ht="22.5" hidden="false" customHeight="true" outlineLevel="0" collapsed="false">
      <c r="B279" s="198"/>
      <c r="C279" s="199" t="s">
        <v>160</v>
      </c>
      <c r="D279" s="199" t="s">
        <v>273</v>
      </c>
      <c r="E279" s="200" t="s">
        <v>472</v>
      </c>
      <c r="F279" s="201" t="s">
        <v>473</v>
      </c>
      <c r="G279" s="202" t="s">
        <v>112</v>
      </c>
      <c r="H279" s="203" t="n">
        <v>790</v>
      </c>
      <c r="I279" s="204"/>
      <c r="J279" s="205" t="n">
        <f aca="false">ROUND(I279*H279,2)</f>
        <v>0</v>
      </c>
      <c r="K279" s="201" t="s">
        <v>276</v>
      </c>
      <c r="L279" s="32"/>
      <c r="M279" s="206"/>
      <c r="N279" s="207" t="s">
        <v>54</v>
      </c>
      <c r="O279" s="33"/>
      <c r="P279" s="208" t="n">
        <f aca="false">O279*H279</f>
        <v>0</v>
      </c>
      <c r="Q279" s="208" t="n">
        <v>0</v>
      </c>
      <c r="R279" s="208" t="n">
        <f aca="false">Q279*H279</f>
        <v>0</v>
      </c>
      <c r="S279" s="208" t="n">
        <v>0</v>
      </c>
      <c r="T279" s="209" t="n">
        <f aca="false">S279*H279</f>
        <v>0</v>
      </c>
      <c r="AR279" s="11" t="s">
        <v>277</v>
      </c>
      <c r="AT279" s="11" t="s">
        <v>273</v>
      </c>
      <c r="AU279" s="11" t="s">
        <v>289</v>
      </c>
      <c r="AY279" s="11" t="s">
        <v>271</v>
      </c>
      <c r="BE279" s="210" t="n">
        <f aca="false">IF(N279="základní",J279,0)</f>
        <v>0</v>
      </c>
      <c r="BF279" s="210" t="n">
        <f aca="false">IF(N279="snížená",J279,0)</f>
        <v>0</v>
      </c>
      <c r="BG279" s="210" t="n">
        <f aca="false">IF(N279="zákl. přenesená",J279,0)</f>
        <v>0</v>
      </c>
      <c r="BH279" s="210" t="n">
        <f aca="false">IF(N279="sníž. přenesená",J279,0)</f>
        <v>0</v>
      </c>
      <c r="BI279" s="210" t="n">
        <f aca="false">IF(N279="nulová",J279,0)</f>
        <v>0</v>
      </c>
      <c r="BJ279" s="11" t="s">
        <v>25</v>
      </c>
      <c r="BK279" s="210" t="n">
        <f aca="false">ROUND(I279*H279,2)</f>
        <v>0</v>
      </c>
      <c r="BL279" s="11" t="s">
        <v>277</v>
      </c>
      <c r="BM279" s="11" t="s">
        <v>1175</v>
      </c>
    </row>
    <row r="280" s="31" customFormat="true" ht="30" hidden="false" customHeight="true" outlineLevel="0" collapsed="false">
      <c r="B280" s="32"/>
      <c r="D280" s="211" t="s">
        <v>279</v>
      </c>
      <c r="F280" s="212" t="s">
        <v>475</v>
      </c>
      <c r="I280" s="169"/>
      <c r="L280" s="32"/>
      <c r="M280" s="213"/>
      <c r="N280" s="33"/>
      <c r="O280" s="33"/>
      <c r="P280" s="33"/>
      <c r="Q280" s="33"/>
      <c r="R280" s="33"/>
      <c r="S280" s="33"/>
      <c r="T280" s="72"/>
      <c r="AT280" s="11" t="s">
        <v>279</v>
      </c>
      <c r="AU280" s="11" t="s">
        <v>289</v>
      </c>
    </row>
    <row r="281" s="222" customFormat="true" ht="22.5" hidden="false" customHeight="true" outlineLevel="0" collapsed="false">
      <c r="B281" s="223"/>
      <c r="D281" s="211" t="s">
        <v>281</v>
      </c>
      <c r="E281" s="224"/>
      <c r="F281" s="225" t="s">
        <v>1169</v>
      </c>
      <c r="H281" s="226" t="n">
        <v>790</v>
      </c>
      <c r="I281" s="227"/>
      <c r="L281" s="223"/>
      <c r="M281" s="228"/>
      <c r="N281" s="229"/>
      <c r="O281" s="229"/>
      <c r="P281" s="229"/>
      <c r="Q281" s="229"/>
      <c r="R281" s="229"/>
      <c r="S281" s="229"/>
      <c r="T281" s="230"/>
      <c r="AT281" s="224" t="s">
        <v>281</v>
      </c>
      <c r="AU281" s="224" t="s">
        <v>289</v>
      </c>
      <c r="AV281" s="222" t="s">
        <v>92</v>
      </c>
      <c r="AW281" s="222" t="s">
        <v>46</v>
      </c>
      <c r="AX281" s="222" t="s">
        <v>83</v>
      </c>
      <c r="AY281" s="224" t="s">
        <v>271</v>
      </c>
    </row>
    <row r="282" s="231" customFormat="true" ht="22.5" hidden="false" customHeight="true" outlineLevel="0" collapsed="false">
      <c r="B282" s="232"/>
      <c r="D282" s="233" t="s">
        <v>281</v>
      </c>
      <c r="E282" s="234"/>
      <c r="F282" s="235" t="s">
        <v>284</v>
      </c>
      <c r="H282" s="236" t="n">
        <v>790</v>
      </c>
      <c r="I282" s="237"/>
      <c r="L282" s="232"/>
      <c r="M282" s="238"/>
      <c r="N282" s="239"/>
      <c r="O282" s="239"/>
      <c r="P282" s="239"/>
      <c r="Q282" s="239"/>
      <c r="R282" s="239"/>
      <c r="S282" s="239"/>
      <c r="T282" s="240"/>
      <c r="AT282" s="241" t="s">
        <v>281</v>
      </c>
      <c r="AU282" s="241" t="s">
        <v>289</v>
      </c>
      <c r="AV282" s="231" t="s">
        <v>277</v>
      </c>
      <c r="AW282" s="231" t="s">
        <v>46</v>
      </c>
      <c r="AX282" s="231" t="s">
        <v>25</v>
      </c>
      <c r="AY282" s="241" t="s">
        <v>271</v>
      </c>
    </row>
    <row r="283" s="31" customFormat="true" ht="22.5" hidden="false" customHeight="true" outlineLevel="0" collapsed="false">
      <c r="B283" s="198"/>
      <c r="C283" s="247" t="s">
        <v>493</v>
      </c>
      <c r="D283" s="247" t="s">
        <v>422</v>
      </c>
      <c r="E283" s="248" t="s">
        <v>477</v>
      </c>
      <c r="F283" s="249" t="s">
        <v>478</v>
      </c>
      <c r="G283" s="250" t="s">
        <v>479</v>
      </c>
      <c r="H283" s="251" t="n">
        <v>11.85</v>
      </c>
      <c r="I283" s="252"/>
      <c r="J283" s="253" t="n">
        <f aca="false">ROUND(I283*H283,2)</f>
        <v>0</v>
      </c>
      <c r="K283" s="249" t="s">
        <v>276</v>
      </c>
      <c r="L283" s="254"/>
      <c r="M283" s="255"/>
      <c r="N283" s="256" t="s">
        <v>54</v>
      </c>
      <c r="O283" s="33"/>
      <c r="P283" s="208" t="n">
        <f aca="false">O283*H283</f>
        <v>0</v>
      </c>
      <c r="Q283" s="208" t="n">
        <v>0.001</v>
      </c>
      <c r="R283" s="208" t="n">
        <f aca="false">Q283*H283</f>
        <v>0.01185</v>
      </c>
      <c r="S283" s="208" t="n">
        <v>0</v>
      </c>
      <c r="T283" s="209" t="n">
        <f aca="false">S283*H283</f>
        <v>0</v>
      </c>
      <c r="AR283" s="11" t="s">
        <v>318</v>
      </c>
      <c r="AT283" s="11" t="s">
        <v>422</v>
      </c>
      <c r="AU283" s="11" t="s">
        <v>289</v>
      </c>
      <c r="AY283" s="11" t="s">
        <v>271</v>
      </c>
      <c r="BE283" s="210" t="n">
        <f aca="false">IF(N283="základní",J283,0)</f>
        <v>0</v>
      </c>
      <c r="BF283" s="210" t="n">
        <f aca="false">IF(N283="snížená",J283,0)</f>
        <v>0</v>
      </c>
      <c r="BG283" s="210" t="n">
        <f aca="false">IF(N283="zákl. přenesená",J283,0)</f>
        <v>0</v>
      </c>
      <c r="BH283" s="210" t="n">
        <f aca="false">IF(N283="sníž. přenesená",J283,0)</f>
        <v>0</v>
      </c>
      <c r="BI283" s="210" t="n">
        <f aca="false">IF(N283="nulová",J283,0)</f>
        <v>0</v>
      </c>
      <c r="BJ283" s="11" t="s">
        <v>25</v>
      </c>
      <c r="BK283" s="210" t="n">
        <f aca="false">ROUND(I283*H283,2)</f>
        <v>0</v>
      </c>
      <c r="BL283" s="11" t="s">
        <v>277</v>
      </c>
      <c r="BM283" s="11" t="s">
        <v>1176</v>
      </c>
    </row>
    <row r="284" s="31" customFormat="true" ht="22.5" hidden="false" customHeight="true" outlineLevel="0" collapsed="false">
      <c r="B284" s="32"/>
      <c r="D284" s="211" t="s">
        <v>279</v>
      </c>
      <c r="F284" s="212" t="s">
        <v>481</v>
      </c>
      <c r="I284" s="169"/>
      <c r="L284" s="32"/>
      <c r="M284" s="213"/>
      <c r="N284" s="33"/>
      <c r="O284" s="33"/>
      <c r="P284" s="33"/>
      <c r="Q284" s="33"/>
      <c r="R284" s="33"/>
      <c r="S284" s="33"/>
      <c r="T284" s="72"/>
      <c r="AT284" s="11" t="s">
        <v>279</v>
      </c>
      <c r="AU284" s="11" t="s">
        <v>289</v>
      </c>
    </row>
    <row r="285" s="222" customFormat="true" ht="22.5" hidden="false" customHeight="true" outlineLevel="0" collapsed="false">
      <c r="B285" s="223"/>
      <c r="D285" s="211" t="s">
        <v>281</v>
      </c>
      <c r="E285" s="224"/>
      <c r="F285" s="225" t="s">
        <v>1169</v>
      </c>
      <c r="H285" s="226" t="n">
        <v>790</v>
      </c>
      <c r="I285" s="227"/>
      <c r="L285" s="223"/>
      <c r="M285" s="228"/>
      <c r="N285" s="229"/>
      <c r="O285" s="229"/>
      <c r="P285" s="229"/>
      <c r="Q285" s="229"/>
      <c r="R285" s="229"/>
      <c r="S285" s="229"/>
      <c r="T285" s="230"/>
      <c r="AT285" s="224" t="s">
        <v>281</v>
      </c>
      <c r="AU285" s="224" t="s">
        <v>289</v>
      </c>
      <c r="AV285" s="222" t="s">
        <v>92</v>
      </c>
      <c r="AW285" s="222" t="s">
        <v>46</v>
      </c>
      <c r="AX285" s="222" t="s">
        <v>83</v>
      </c>
      <c r="AY285" s="224" t="s">
        <v>271</v>
      </c>
    </row>
    <row r="286" s="231" customFormat="true" ht="22.5" hidden="false" customHeight="true" outlineLevel="0" collapsed="false">
      <c r="B286" s="232"/>
      <c r="D286" s="211" t="s">
        <v>281</v>
      </c>
      <c r="E286" s="241"/>
      <c r="F286" s="243" t="s">
        <v>284</v>
      </c>
      <c r="H286" s="244" t="n">
        <v>790</v>
      </c>
      <c r="I286" s="237"/>
      <c r="L286" s="232"/>
      <c r="M286" s="238"/>
      <c r="N286" s="239"/>
      <c r="O286" s="239"/>
      <c r="P286" s="239"/>
      <c r="Q286" s="239"/>
      <c r="R286" s="239"/>
      <c r="S286" s="239"/>
      <c r="T286" s="240"/>
      <c r="AT286" s="241" t="s">
        <v>281</v>
      </c>
      <c r="AU286" s="241" t="s">
        <v>289</v>
      </c>
      <c r="AV286" s="231" t="s">
        <v>277</v>
      </c>
      <c r="AW286" s="231" t="s">
        <v>46</v>
      </c>
      <c r="AX286" s="231" t="s">
        <v>25</v>
      </c>
      <c r="AY286" s="241" t="s">
        <v>271</v>
      </c>
    </row>
    <row r="287" s="222" customFormat="true" ht="22.5" hidden="false" customHeight="true" outlineLevel="0" collapsed="false">
      <c r="B287" s="223"/>
      <c r="D287" s="211" t="s">
        <v>281</v>
      </c>
      <c r="F287" s="225" t="s">
        <v>1177</v>
      </c>
      <c r="H287" s="226" t="n">
        <v>11.85</v>
      </c>
      <c r="I287" s="227"/>
      <c r="L287" s="223"/>
      <c r="M287" s="228"/>
      <c r="N287" s="229"/>
      <c r="O287" s="229"/>
      <c r="P287" s="229"/>
      <c r="Q287" s="229"/>
      <c r="R287" s="229"/>
      <c r="S287" s="229"/>
      <c r="T287" s="230"/>
      <c r="AT287" s="224" t="s">
        <v>281</v>
      </c>
      <c r="AU287" s="224" t="s">
        <v>289</v>
      </c>
      <c r="AV287" s="222" t="s">
        <v>92</v>
      </c>
      <c r="AW287" s="222" t="s">
        <v>6</v>
      </c>
      <c r="AX287" s="222" t="s">
        <v>25</v>
      </c>
      <c r="AY287" s="224" t="s">
        <v>271</v>
      </c>
    </row>
    <row r="288" s="183" customFormat="true" ht="29.85" hidden="false" customHeight="true" outlineLevel="0" collapsed="false">
      <c r="B288" s="184"/>
      <c r="D288" s="195" t="s">
        <v>82</v>
      </c>
      <c r="E288" s="196" t="s">
        <v>92</v>
      </c>
      <c r="F288" s="196" t="s">
        <v>483</v>
      </c>
      <c r="I288" s="187"/>
      <c r="J288" s="197" t="n">
        <f aca="false">BK288</f>
        <v>0</v>
      </c>
      <c r="L288" s="184"/>
      <c r="M288" s="189"/>
      <c r="N288" s="190"/>
      <c r="O288" s="190"/>
      <c r="P288" s="191" t="n">
        <f aca="false">SUM(P289:P298)</f>
        <v>0</v>
      </c>
      <c r="Q288" s="190"/>
      <c r="R288" s="191" t="n">
        <f aca="false">SUM(R289:R298)</f>
        <v>33.54716</v>
      </c>
      <c r="S288" s="190"/>
      <c r="T288" s="192" t="n">
        <f aca="false">SUM(T289:T298)</f>
        <v>0</v>
      </c>
      <c r="AR288" s="185" t="s">
        <v>25</v>
      </c>
      <c r="AT288" s="193" t="s">
        <v>82</v>
      </c>
      <c r="AU288" s="193" t="s">
        <v>25</v>
      </c>
      <c r="AY288" s="185" t="s">
        <v>271</v>
      </c>
      <c r="BK288" s="194" t="n">
        <f aca="false">SUM(BK289:BK298)</f>
        <v>0</v>
      </c>
    </row>
    <row r="289" s="31" customFormat="true" ht="31.5" hidden="false" customHeight="true" outlineLevel="0" collapsed="false">
      <c r="B289" s="198"/>
      <c r="C289" s="199" t="s">
        <v>210</v>
      </c>
      <c r="D289" s="199" t="s">
        <v>273</v>
      </c>
      <c r="E289" s="200" t="s">
        <v>485</v>
      </c>
      <c r="F289" s="201" t="s">
        <v>486</v>
      </c>
      <c r="G289" s="202" t="s">
        <v>116</v>
      </c>
      <c r="H289" s="203" t="n">
        <v>148</v>
      </c>
      <c r="I289" s="204"/>
      <c r="J289" s="205" t="n">
        <f aca="false">ROUND(I289*H289,2)</f>
        <v>0</v>
      </c>
      <c r="K289" s="201" t="s">
        <v>276</v>
      </c>
      <c r="L289" s="32"/>
      <c r="M289" s="206"/>
      <c r="N289" s="207" t="s">
        <v>54</v>
      </c>
      <c r="O289" s="33"/>
      <c r="P289" s="208" t="n">
        <f aca="false">O289*H289</f>
        <v>0</v>
      </c>
      <c r="Q289" s="208" t="n">
        <v>0.22657</v>
      </c>
      <c r="R289" s="208" t="n">
        <f aca="false">Q289*H289</f>
        <v>33.53236</v>
      </c>
      <c r="S289" s="208" t="n">
        <v>0</v>
      </c>
      <c r="T289" s="209" t="n">
        <f aca="false">S289*H289</f>
        <v>0</v>
      </c>
      <c r="AR289" s="11" t="s">
        <v>277</v>
      </c>
      <c r="AT289" s="11" t="s">
        <v>273</v>
      </c>
      <c r="AU289" s="11" t="s">
        <v>92</v>
      </c>
      <c r="AY289" s="11" t="s">
        <v>271</v>
      </c>
      <c r="BE289" s="210" t="n">
        <f aca="false">IF(N289="základní",J289,0)</f>
        <v>0</v>
      </c>
      <c r="BF289" s="210" t="n">
        <f aca="false">IF(N289="snížená",J289,0)</f>
        <v>0</v>
      </c>
      <c r="BG289" s="210" t="n">
        <f aca="false">IF(N289="zákl. přenesená",J289,0)</f>
        <v>0</v>
      </c>
      <c r="BH289" s="210" t="n">
        <f aca="false">IF(N289="sníž. přenesená",J289,0)</f>
        <v>0</v>
      </c>
      <c r="BI289" s="210" t="n">
        <f aca="false">IF(N289="nulová",J289,0)</f>
        <v>0</v>
      </c>
      <c r="BJ289" s="11" t="s">
        <v>25</v>
      </c>
      <c r="BK289" s="210" t="n">
        <f aca="false">ROUND(I289*H289,2)</f>
        <v>0</v>
      </c>
      <c r="BL289" s="11" t="s">
        <v>277</v>
      </c>
      <c r="BM289" s="11" t="s">
        <v>1178</v>
      </c>
    </row>
    <row r="290" s="31" customFormat="true" ht="42" hidden="false" customHeight="true" outlineLevel="0" collapsed="false">
      <c r="B290" s="32"/>
      <c r="D290" s="211" t="s">
        <v>279</v>
      </c>
      <c r="F290" s="212" t="s">
        <v>488</v>
      </c>
      <c r="I290" s="169"/>
      <c r="L290" s="32"/>
      <c r="M290" s="213"/>
      <c r="N290" s="33"/>
      <c r="O290" s="33"/>
      <c r="P290" s="33"/>
      <c r="Q290" s="33"/>
      <c r="R290" s="33"/>
      <c r="S290" s="33"/>
      <c r="T290" s="72"/>
      <c r="AT290" s="11" t="s">
        <v>279</v>
      </c>
      <c r="AU290" s="11" t="s">
        <v>92</v>
      </c>
    </row>
    <row r="291" s="31" customFormat="true" ht="30" hidden="false" customHeight="true" outlineLevel="0" collapsed="false">
      <c r="B291" s="32"/>
      <c r="D291" s="211" t="s">
        <v>323</v>
      </c>
      <c r="F291" s="242" t="s">
        <v>489</v>
      </c>
      <c r="I291" s="169"/>
      <c r="L291" s="32"/>
      <c r="M291" s="213"/>
      <c r="N291" s="33"/>
      <c r="O291" s="33"/>
      <c r="P291" s="33"/>
      <c r="Q291" s="33"/>
      <c r="R291" s="33"/>
      <c r="S291" s="33"/>
      <c r="T291" s="72"/>
      <c r="AT291" s="11" t="s">
        <v>323</v>
      </c>
      <c r="AU291" s="11" t="s">
        <v>92</v>
      </c>
    </row>
    <row r="292" s="214" customFormat="true" ht="22.5" hidden="false" customHeight="true" outlineLevel="0" collapsed="false">
      <c r="B292" s="215"/>
      <c r="D292" s="211" t="s">
        <v>281</v>
      </c>
      <c r="E292" s="216"/>
      <c r="F292" s="217" t="s">
        <v>309</v>
      </c>
      <c r="H292" s="216"/>
      <c r="I292" s="218"/>
      <c r="L292" s="215"/>
      <c r="M292" s="219"/>
      <c r="N292" s="220"/>
      <c r="O292" s="220"/>
      <c r="P292" s="220"/>
      <c r="Q292" s="220"/>
      <c r="R292" s="220"/>
      <c r="S292" s="220"/>
      <c r="T292" s="221"/>
      <c r="AT292" s="216" t="s">
        <v>281</v>
      </c>
      <c r="AU292" s="216" t="s">
        <v>92</v>
      </c>
      <c r="AV292" s="214" t="s">
        <v>25</v>
      </c>
      <c r="AW292" s="214" t="s">
        <v>46</v>
      </c>
      <c r="AX292" s="214" t="s">
        <v>83</v>
      </c>
      <c r="AY292" s="216" t="s">
        <v>271</v>
      </c>
    </row>
    <row r="293" s="222" customFormat="true" ht="22.5" hidden="false" customHeight="true" outlineLevel="0" collapsed="false">
      <c r="B293" s="223"/>
      <c r="D293" s="211" t="s">
        <v>281</v>
      </c>
      <c r="E293" s="224" t="s">
        <v>158</v>
      </c>
      <c r="F293" s="225" t="s">
        <v>1179</v>
      </c>
      <c r="H293" s="226" t="n">
        <v>148</v>
      </c>
      <c r="I293" s="227"/>
      <c r="L293" s="223"/>
      <c r="M293" s="228"/>
      <c r="N293" s="229"/>
      <c r="O293" s="229"/>
      <c r="P293" s="229"/>
      <c r="Q293" s="229"/>
      <c r="R293" s="229"/>
      <c r="S293" s="229"/>
      <c r="T293" s="230"/>
      <c r="AT293" s="224" t="s">
        <v>281</v>
      </c>
      <c r="AU293" s="224" t="s">
        <v>92</v>
      </c>
      <c r="AV293" s="222" t="s">
        <v>92</v>
      </c>
      <c r="AW293" s="222" t="s">
        <v>46</v>
      </c>
      <c r="AX293" s="222" t="s">
        <v>83</v>
      </c>
      <c r="AY293" s="224" t="s">
        <v>271</v>
      </c>
    </row>
    <row r="294" s="231" customFormat="true" ht="22.5" hidden="false" customHeight="true" outlineLevel="0" collapsed="false">
      <c r="B294" s="232"/>
      <c r="D294" s="233" t="s">
        <v>281</v>
      </c>
      <c r="E294" s="234"/>
      <c r="F294" s="235" t="s">
        <v>284</v>
      </c>
      <c r="H294" s="236" t="n">
        <v>148</v>
      </c>
      <c r="I294" s="237"/>
      <c r="L294" s="232"/>
      <c r="M294" s="238"/>
      <c r="N294" s="239"/>
      <c r="O294" s="239"/>
      <c r="P294" s="239"/>
      <c r="Q294" s="239"/>
      <c r="R294" s="239"/>
      <c r="S294" s="239"/>
      <c r="T294" s="240"/>
      <c r="AT294" s="241" t="s">
        <v>281</v>
      </c>
      <c r="AU294" s="241" t="s">
        <v>92</v>
      </c>
      <c r="AV294" s="231" t="s">
        <v>277</v>
      </c>
      <c r="AW294" s="231" t="s">
        <v>46</v>
      </c>
      <c r="AX294" s="231" t="s">
        <v>25</v>
      </c>
      <c r="AY294" s="241" t="s">
        <v>271</v>
      </c>
    </row>
    <row r="295" s="31" customFormat="true" ht="22.5" hidden="false" customHeight="true" outlineLevel="0" collapsed="false">
      <c r="B295" s="198"/>
      <c r="C295" s="199" t="s">
        <v>506</v>
      </c>
      <c r="D295" s="199" t="s">
        <v>273</v>
      </c>
      <c r="E295" s="200" t="s">
        <v>490</v>
      </c>
      <c r="F295" s="201" t="s">
        <v>491</v>
      </c>
      <c r="G295" s="202" t="s">
        <v>116</v>
      </c>
      <c r="H295" s="203" t="n">
        <v>148</v>
      </c>
      <c r="I295" s="204"/>
      <c r="J295" s="205" t="n">
        <f aca="false">ROUND(I295*H295,2)</f>
        <v>0</v>
      </c>
      <c r="K295" s="201" t="s">
        <v>276</v>
      </c>
      <c r="L295" s="32"/>
      <c r="M295" s="206"/>
      <c r="N295" s="207" t="s">
        <v>54</v>
      </c>
      <c r="O295" s="33"/>
      <c r="P295" s="208" t="n">
        <f aca="false">O295*H295</f>
        <v>0</v>
      </c>
      <c r="Q295" s="208" t="n">
        <v>0.0001</v>
      </c>
      <c r="R295" s="208" t="n">
        <f aca="false">Q295*H295</f>
        <v>0.0148</v>
      </c>
      <c r="S295" s="208" t="n">
        <v>0</v>
      </c>
      <c r="T295" s="209" t="n">
        <f aca="false">S295*H295</f>
        <v>0</v>
      </c>
      <c r="AR295" s="11" t="s">
        <v>277</v>
      </c>
      <c r="AT295" s="11" t="s">
        <v>273</v>
      </c>
      <c r="AU295" s="11" t="s">
        <v>92</v>
      </c>
      <c r="AY295" s="11" t="s">
        <v>271</v>
      </c>
      <c r="BE295" s="210" t="n">
        <f aca="false">IF(N295="základní",J295,0)</f>
        <v>0</v>
      </c>
      <c r="BF295" s="210" t="n">
        <f aca="false">IF(N295="snížená",J295,0)</f>
        <v>0</v>
      </c>
      <c r="BG295" s="210" t="n">
        <f aca="false">IF(N295="zákl. přenesená",J295,0)</f>
        <v>0</v>
      </c>
      <c r="BH295" s="210" t="n">
        <f aca="false">IF(N295="sníž. přenesená",J295,0)</f>
        <v>0</v>
      </c>
      <c r="BI295" s="210" t="n">
        <f aca="false">IF(N295="nulová",J295,0)</f>
        <v>0</v>
      </c>
      <c r="BJ295" s="11" t="s">
        <v>25</v>
      </c>
      <c r="BK295" s="210" t="n">
        <f aca="false">ROUND(I295*H295,2)</f>
        <v>0</v>
      </c>
      <c r="BL295" s="11" t="s">
        <v>277</v>
      </c>
      <c r="BM295" s="11" t="s">
        <v>1180</v>
      </c>
    </row>
    <row r="296" s="31" customFormat="true" ht="22.5" hidden="false" customHeight="true" outlineLevel="0" collapsed="false">
      <c r="B296" s="32"/>
      <c r="D296" s="211" t="s">
        <v>279</v>
      </c>
      <c r="F296" s="212" t="s">
        <v>491</v>
      </c>
      <c r="I296" s="169"/>
      <c r="L296" s="32"/>
      <c r="M296" s="213"/>
      <c r="N296" s="33"/>
      <c r="O296" s="33"/>
      <c r="P296" s="33"/>
      <c r="Q296" s="33"/>
      <c r="R296" s="33"/>
      <c r="S296" s="33"/>
      <c r="T296" s="72"/>
      <c r="AT296" s="11" t="s">
        <v>279</v>
      </c>
      <c r="AU296" s="11" t="s">
        <v>92</v>
      </c>
    </row>
    <row r="297" s="222" customFormat="true" ht="22.5" hidden="false" customHeight="true" outlineLevel="0" collapsed="false">
      <c r="B297" s="223"/>
      <c r="D297" s="211" t="s">
        <v>281</v>
      </c>
      <c r="E297" s="224"/>
      <c r="F297" s="225" t="s">
        <v>158</v>
      </c>
      <c r="H297" s="226" t="n">
        <v>148</v>
      </c>
      <c r="I297" s="227"/>
      <c r="L297" s="223"/>
      <c r="M297" s="228"/>
      <c r="N297" s="229"/>
      <c r="O297" s="229"/>
      <c r="P297" s="229"/>
      <c r="Q297" s="229"/>
      <c r="R297" s="229"/>
      <c r="S297" s="229"/>
      <c r="T297" s="230"/>
      <c r="AT297" s="224" t="s">
        <v>281</v>
      </c>
      <c r="AU297" s="224" t="s">
        <v>92</v>
      </c>
      <c r="AV297" s="222" t="s">
        <v>92</v>
      </c>
      <c r="AW297" s="222" t="s">
        <v>46</v>
      </c>
      <c r="AX297" s="222" t="s">
        <v>83</v>
      </c>
      <c r="AY297" s="224" t="s">
        <v>271</v>
      </c>
    </row>
    <row r="298" s="231" customFormat="true" ht="22.5" hidden="false" customHeight="true" outlineLevel="0" collapsed="false">
      <c r="B298" s="232"/>
      <c r="D298" s="211" t="s">
        <v>281</v>
      </c>
      <c r="E298" s="241"/>
      <c r="F298" s="243" t="s">
        <v>284</v>
      </c>
      <c r="H298" s="244" t="n">
        <v>148</v>
      </c>
      <c r="I298" s="237"/>
      <c r="L298" s="232"/>
      <c r="M298" s="238"/>
      <c r="N298" s="239"/>
      <c r="O298" s="239"/>
      <c r="P298" s="239"/>
      <c r="Q298" s="239"/>
      <c r="R298" s="239"/>
      <c r="S298" s="239"/>
      <c r="T298" s="240"/>
      <c r="AT298" s="241" t="s">
        <v>281</v>
      </c>
      <c r="AU298" s="241" t="s">
        <v>92</v>
      </c>
      <c r="AV298" s="231" t="s">
        <v>277</v>
      </c>
      <c r="AW298" s="231" t="s">
        <v>46</v>
      </c>
      <c r="AX298" s="231" t="s">
        <v>25</v>
      </c>
      <c r="AY298" s="241" t="s">
        <v>271</v>
      </c>
    </row>
    <row r="299" s="183" customFormat="true" ht="29.85" hidden="false" customHeight="true" outlineLevel="0" collapsed="false">
      <c r="B299" s="184"/>
      <c r="D299" s="195" t="s">
        <v>82</v>
      </c>
      <c r="E299" s="196" t="s">
        <v>277</v>
      </c>
      <c r="F299" s="196" t="s">
        <v>541</v>
      </c>
      <c r="I299" s="187"/>
      <c r="J299" s="197" t="n">
        <f aca="false">BK299</f>
        <v>0</v>
      </c>
      <c r="L299" s="184"/>
      <c r="M299" s="189"/>
      <c r="N299" s="190"/>
      <c r="O299" s="190"/>
      <c r="P299" s="191" t="n">
        <f aca="false">SUM(P300:P308)</f>
        <v>0</v>
      </c>
      <c r="Q299" s="190"/>
      <c r="R299" s="191" t="n">
        <f aca="false">SUM(R300:R308)</f>
        <v>4.7729904</v>
      </c>
      <c r="S299" s="190"/>
      <c r="T299" s="192" t="n">
        <f aca="false">SUM(T300:T308)</f>
        <v>0</v>
      </c>
      <c r="AR299" s="185" t="s">
        <v>25</v>
      </c>
      <c r="AT299" s="193" t="s">
        <v>82</v>
      </c>
      <c r="AU299" s="193" t="s">
        <v>25</v>
      </c>
      <c r="AY299" s="185" t="s">
        <v>271</v>
      </c>
      <c r="BK299" s="194" t="n">
        <f aca="false">SUM(BK300:BK308)</f>
        <v>0</v>
      </c>
    </row>
    <row r="300" s="31" customFormat="true" ht="22.5" hidden="false" customHeight="true" outlineLevel="0" collapsed="false">
      <c r="B300" s="198"/>
      <c r="C300" s="199" t="s">
        <v>513</v>
      </c>
      <c r="D300" s="199" t="s">
        <v>273</v>
      </c>
      <c r="E300" s="200" t="s">
        <v>543</v>
      </c>
      <c r="F300" s="201" t="s">
        <v>544</v>
      </c>
      <c r="G300" s="202" t="s">
        <v>137</v>
      </c>
      <c r="H300" s="203" t="n">
        <v>2.52</v>
      </c>
      <c r="I300" s="204"/>
      <c r="J300" s="205" t="n">
        <f aca="false">ROUND(I300*H300,2)</f>
        <v>0</v>
      </c>
      <c r="K300" s="201"/>
      <c r="L300" s="32"/>
      <c r="M300" s="206"/>
      <c r="N300" s="207" t="s">
        <v>54</v>
      </c>
      <c r="O300" s="33"/>
      <c r="P300" s="208" t="n">
        <f aca="false">O300*H300</f>
        <v>0</v>
      </c>
      <c r="Q300" s="208" t="n">
        <v>1.89077</v>
      </c>
      <c r="R300" s="208" t="n">
        <f aca="false">Q300*H300</f>
        <v>4.7647404</v>
      </c>
      <c r="S300" s="208" t="n">
        <v>0</v>
      </c>
      <c r="T300" s="209" t="n">
        <f aca="false">S300*H300</f>
        <v>0</v>
      </c>
      <c r="AR300" s="11" t="s">
        <v>277</v>
      </c>
      <c r="AT300" s="11" t="s">
        <v>273</v>
      </c>
      <c r="AU300" s="11" t="s">
        <v>92</v>
      </c>
      <c r="AY300" s="11" t="s">
        <v>271</v>
      </c>
      <c r="BE300" s="210" t="n">
        <f aca="false">IF(N300="základní",J300,0)</f>
        <v>0</v>
      </c>
      <c r="BF300" s="210" t="n">
        <f aca="false">IF(N300="snížená",J300,0)</f>
        <v>0</v>
      </c>
      <c r="BG300" s="210" t="n">
        <f aca="false">IF(N300="zákl. přenesená",J300,0)</f>
        <v>0</v>
      </c>
      <c r="BH300" s="210" t="n">
        <f aca="false">IF(N300="sníž. přenesená",J300,0)</f>
        <v>0</v>
      </c>
      <c r="BI300" s="210" t="n">
        <f aca="false">IF(N300="nulová",J300,0)</f>
        <v>0</v>
      </c>
      <c r="BJ300" s="11" t="s">
        <v>25</v>
      </c>
      <c r="BK300" s="210" t="n">
        <f aca="false">ROUND(I300*H300,2)</f>
        <v>0</v>
      </c>
      <c r="BL300" s="11" t="s">
        <v>277</v>
      </c>
      <c r="BM300" s="11" t="s">
        <v>1181</v>
      </c>
    </row>
    <row r="301" s="31" customFormat="true" ht="22.5" hidden="false" customHeight="true" outlineLevel="0" collapsed="false">
      <c r="B301" s="32"/>
      <c r="D301" s="211" t="s">
        <v>279</v>
      </c>
      <c r="F301" s="212" t="s">
        <v>546</v>
      </c>
      <c r="I301" s="169"/>
      <c r="L301" s="32"/>
      <c r="M301" s="213"/>
      <c r="N301" s="33"/>
      <c r="O301" s="33"/>
      <c r="P301" s="33"/>
      <c r="Q301" s="33"/>
      <c r="R301" s="33"/>
      <c r="S301" s="33"/>
      <c r="T301" s="72"/>
      <c r="AT301" s="11" t="s">
        <v>279</v>
      </c>
      <c r="AU301" s="11" t="s">
        <v>92</v>
      </c>
    </row>
    <row r="302" s="214" customFormat="true" ht="22.5" hidden="false" customHeight="true" outlineLevel="0" collapsed="false">
      <c r="B302" s="215"/>
      <c r="D302" s="211" t="s">
        <v>281</v>
      </c>
      <c r="E302" s="216"/>
      <c r="F302" s="217" t="s">
        <v>547</v>
      </c>
      <c r="H302" s="216"/>
      <c r="I302" s="218"/>
      <c r="L302" s="215"/>
      <c r="M302" s="219"/>
      <c r="N302" s="220"/>
      <c r="O302" s="220"/>
      <c r="P302" s="220"/>
      <c r="Q302" s="220"/>
      <c r="R302" s="220"/>
      <c r="S302" s="220"/>
      <c r="T302" s="221"/>
      <c r="AT302" s="216" t="s">
        <v>281</v>
      </c>
      <c r="AU302" s="216" t="s">
        <v>92</v>
      </c>
      <c r="AV302" s="214" t="s">
        <v>25</v>
      </c>
      <c r="AW302" s="214" t="s">
        <v>46</v>
      </c>
      <c r="AX302" s="214" t="s">
        <v>83</v>
      </c>
      <c r="AY302" s="216" t="s">
        <v>271</v>
      </c>
    </row>
    <row r="303" s="222" customFormat="true" ht="22.5" hidden="false" customHeight="true" outlineLevel="0" collapsed="false">
      <c r="B303" s="223"/>
      <c r="D303" s="211" t="s">
        <v>281</v>
      </c>
      <c r="E303" s="224" t="s">
        <v>149</v>
      </c>
      <c r="F303" s="225" t="s">
        <v>548</v>
      </c>
      <c r="H303" s="226" t="n">
        <v>2.52</v>
      </c>
      <c r="I303" s="227"/>
      <c r="L303" s="223"/>
      <c r="M303" s="228"/>
      <c r="N303" s="229"/>
      <c r="O303" s="229"/>
      <c r="P303" s="229"/>
      <c r="Q303" s="229"/>
      <c r="R303" s="229"/>
      <c r="S303" s="229"/>
      <c r="T303" s="230"/>
      <c r="AT303" s="224" t="s">
        <v>281</v>
      </c>
      <c r="AU303" s="224" t="s">
        <v>92</v>
      </c>
      <c r="AV303" s="222" t="s">
        <v>92</v>
      </c>
      <c r="AW303" s="222" t="s">
        <v>46</v>
      </c>
      <c r="AX303" s="222" t="s">
        <v>83</v>
      </c>
      <c r="AY303" s="224" t="s">
        <v>271</v>
      </c>
    </row>
    <row r="304" s="231" customFormat="true" ht="22.5" hidden="false" customHeight="true" outlineLevel="0" collapsed="false">
      <c r="B304" s="232"/>
      <c r="D304" s="233" t="s">
        <v>281</v>
      </c>
      <c r="E304" s="234"/>
      <c r="F304" s="235" t="s">
        <v>284</v>
      </c>
      <c r="H304" s="236" t="n">
        <v>2.52</v>
      </c>
      <c r="I304" s="237"/>
      <c r="L304" s="232"/>
      <c r="M304" s="238"/>
      <c r="N304" s="239"/>
      <c r="O304" s="239"/>
      <c r="P304" s="239"/>
      <c r="Q304" s="239"/>
      <c r="R304" s="239"/>
      <c r="S304" s="239"/>
      <c r="T304" s="240"/>
      <c r="AT304" s="241" t="s">
        <v>281</v>
      </c>
      <c r="AU304" s="241" t="s">
        <v>92</v>
      </c>
      <c r="AV304" s="231" t="s">
        <v>277</v>
      </c>
      <c r="AW304" s="231" t="s">
        <v>46</v>
      </c>
      <c r="AX304" s="231" t="s">
        <v>25</v>
      </c>
      <c r="AY304" s="241" t="s">
        <v>271</v>
      </c>
    </row>
    <row r="305" s="31" customFormat="true" ht="22.5" hidden="false" customHeight="true" outlineLevel="0" collapsed="false">
      <c r="B305" s="198"/>
      <c r="C305" s="199" t="s">
        <v>518</v>
      </c>
      <c r="D305" s="199" t="s">
        <v>273</v>
      </c>
      <c r="E305" s="200" t="s">
        <v>550</v>
      </c>
      <c r="F305" s="201" t="s">
        <v>551</v>
      </c>
      <c r="G305" s="202" t="s">
        <v>116</v>
      </c>
      <c r="H305" s="203" t="n">
        <v>16.5</v>
      </c>
      <c r="I305" s="204"/>
      <c r="J305" s="205" t="n">
        <f aca="false">ROUND(I305*H305,2)</f>
        <v>0</v>
      </c>
      <c r="K305" s="201" t="s">
        <v>276</v>
      </c>
      <c r="L305" s="32"/>
      <c r="M305" s="206"/>
      <c r="N305" s="207" t="s">
        <v>54</v>
      </c>
      <c r="O305" s="33"/>
      <c r="P305" s="208" t="n">
        <f aca="false">O305*H305</f>
        <v>0</v>
      </c>
      <c r="Q305" s="208" t="n">
        <v>0.0005</v>
      </c>
      <c r="R305" s="208" t="n">
        <f aca="false">Q305*H305</f>
        <v>0.00825</v>
      </c>
      <c r="S305" s="208" t="n">
        <v>0</v>
      </c>
      <c r="T305" s="209" t="n">
        <f aca="false">S305*H305</f>
        <v>0</v>
      </c>
      <c r="AR305" s="11" t="s">
        <v>277</v>
      </c>
      <c r="AT305" s="11" t="s">
        <v>273</v>
      </c>
      <c r="AU305" s="11" t="s">
        <v>92</v>
      </c>
      <c r="AY305" s="11" t="s">
        <v>271</v>
      </c>
      <c r="BE305" s="210" t="n">
        <f aca="false">IF(N305="základní",J305,0)</f>
        <v>0</v>
      </c>
      <c r="BF305" s="210" t="n">
        <f aca="false">IF(N305="snížená",J305,0)</f>
        <v>0</v>
      </c>
      <c r="BG305" s="210" t="n">
        <f aca="false">IF(N305="zákl. přenesená",J305,0)</f>
        <v>0</v>
      </c>
      <c r="BH305" s="210" t="n">
        <f aca="false">IF(N305="sníž. přenesená",J305,0)</f>
        <v>0</v>
      </c>
      <c r="BI305" s="210" t="n">
        <f aca="false">IF(N305="nulová",J305,0)</f>
        <v>0</v>
      </c>
      <c r="BJ305" s="11" t="s">
        <v>25</v>
      </c>
      <c r="BK305" s="210" t="n">
        <f aca="false">ROUND(I305*H305,2)</f>
        <v>0</v>
      </c>
      <c r="BL305" s="11" t="s">
        <v>277</v>
      </c>
      <c r="BM305" s="11" t="s">
        <v>1182</v>
      </c>
    </row>
    <row r="306" s="31" customFormat="true" ht="30" hidden="false" customHeight="true" outlineLevel="0" collapsed="false">
      <c r="B306" s="32"/>
      <c r="D306" s="211" t="s">
        <v>279</v>
      </c>
      <c r="F306" s="212" t="s">
        <v>553</v>
      </c>
      <c r="I306" s="169"/>
      <c r="L306" s="32"/>
      <c r="M306" s="213"/>
      <c r="N306" s="33"/>
      <c r="O306" s="33"/>
      <c r="P306" s="33"/>
      <c r="Q306" s="33"/>
      <c r="R306" s="33"/>
      <c r="S306" s="33"/>
      <c r="T306" s="72"/>
      <c r="AT306" s="11" t="s">
        <v>279</v>
      </c>
      <c r="AU306" s="11" t="s">
        <v>92</v>
      </c>
    </row>
    <row r="307" s="222" customFormat="true" ht="22.5" hidden="false" customHeight="true" outlineLevel="0" collapsed="false">
      <c r="B307" s="223"/>
      <c r="D307" s="211" t="s">
        <v>281</v>
      </c>
      <c r="E307" s="224"/>
      <c r="F307" s="225" t="s">
        <v>184</v>
      </c>
      <c r="H307" s="226" t="n">
        <v>16.5</v>
      </c>
      <c r="I307" s="227"/>
      <c r="L307" s="223"/>
      <c r="M307" s="228"/>
      <c r="N307" s="229"/>
      <c r="O307" s="229"/>
      <c r="P307" s="229"/>
      <c r="Q307" s="229"/>
      <c r="R307" s="229"/>
      <c r="S307" s="229"/>
      <c r="T307" s="230"/>
      <c r="AT307" s="224" t="s">
        <v>281</v>
      </c>
      <c r="AU307" s="224" t="s">
        <v>92</v>
      </c>
      <c r="AV307" s="222" t="s">
        <v>92</v>
      </c>
      <c r="AW307" s="222" t="s">
        <v>46</v>
      </c>
      <c r="AX307" s="222" t="s">
        <v>83</v>
      </c>
      <c r="AY307" s="224" t="s">
        <v>271</v>
      </c>
    </row>
    <row r="308" s="231" customFormat="true" ht="22.5" hidden="false" customHeight="true" outlineLevel="0" collapsed="false">
      <c r="B308" s="232"/>
      <c r="D308" s="211" t="s">
        <v>281</v>
      </c>
      <c r="E308" s="241"/>
      <c r="F308" s="243" t="s">
        <v>284</v>
      </c>
      <c r="H308" s="244" t="n">
        <v>16.5</v>
      </c>
      <c r="I308" s="237"/>
      <c r="L308" s="232"/>
      <c r="M308" s="238"/>
      <c r="N308" s="239"/>
      <c r="O308" s="239"/>
      <c r="P308" s="239"/>
      <c r="Q308" s="239"/>
      <c r="R308" s="239"/>
      <c r="S308" s="239"/>
      <c r="T308" s="240"/>
      <c r="AT308" s="241" t="s">
        <v>281</v>
      </c>
      <c r="AU308" s="241" t="s">
        <v>92</v>
      </c>
      <c r="AV308" s="231" t="s">
        <v>277</v>
      </c>
      <c r="AW308" s="231" t="s">
        <v>46</v>
      </c>
      <c r="AX308" s="231" t="s">
        <v>25</v>
      </c>
      <c r="AY308" s="241" t="s">
        <v>271</v>
      </c>
    </row>
    <row r="309" s="183" customFormat="true" ht="29.85" hidden="false" customHeight="true" outlineLevel="0" collapsed="false">
      <c r="B309" s="184"/>
      <c r="D309" s="195" t="s">
        <v>82</v>
      </c>
      <c r="E309" s="196" t="s">
        <v>299</v>
      </c>
      <c r="F309" s="196" t="s">
        <v>555</v>
      </c>
      <c r="I309" s="187"/>
      <c r="J309" s="197" t="n">
        <f aca="false">BK309</f>
        <v>0</v>
      </c>
      <c r="L309" s="184"/>
      <c r="M309" s="189"/>
      <c r="N309" s="190"/>
      <c r="O309" s="190"/>
      <c r="P309" s="191" t="n">
        <f aca="false">SUM(P310:P380)</f>
        <v>0</v>
      </c>
      <c r="Q309" s="190"/>
      <c r="R309" s="191" t="n">
        <f aca="false">SUM(R310:R380)</f>
        <v>148.4943775</v>
      </c>
      <c r="S309" s="190"/>
      <c r="T309" s="192" t="n">
        <f aca="false">SUM(T310:T380)</f>
        <v>0</v>
      </c>
      <c r="AR309" s="185" t="s">
        <v>25</v>
      </c>
      <c r="AT309" s="193" t="s">
        <v>82</v>
      </c>
      <c r="AU309" s="193" t="s">
        <v>25</v>
      </c>
      <c r="AY309" s="185" t="s">
        <v>271</v>
      </c>
      <c r="BK309" s="194" t="n">
        <f aca="false">SUM(BK310:BK380)</f>
        <v>0</v>
      </c>
    </row>
    <row r="310" s="31" customFormat="true" ht="22.5" hidden="false" customHeight="true" outlineLevel="0" collapsed="false">
      <c r="B310" s="198"/>
      <c r="C310" s="199" t="s">
        <v>530</v>
      </c>
      <c r="D310" s="199" t="s">
        <v>273</v>
      </c>
      <c r="E310" s="200" t="s">
        <v>557</v>
      </c>
      <c r="F310" s="201" t="s">
        <v>558</v>
      </c>
      <c r="G310" s="202" t="s">
        <v>112</v>
      </c>
      <c r="H310" s="203" t="n">
        <v>1443.75</v>
      </c>
      <c r="I310" s="204"/>
      <c r="J310" s="205" t="n">
        <f aca="false">ROUND(I310*H310,2)</f>
        <v>0</v>
      </c>
      <c r="K310" s="201" t="s">
        <v>276</v>
      </c>
      <c r="L310" s="32"/>
      <c r="M310" s="206"/>
      <c r="N310" s="207" t="s">
        <v>54</v>
      </c>
      <c r="O310" s="33"/>
      <c r="P310" s="208" t="n">
        <f aca="false">O310*H310</f>
        <v>0</v>
      </c>
      <c r="Q310" s="208" t="n">
        <v>0</v>
      </c>
      <c r="R310" s="208" t="n">
        <f aca="false">Q310*H310</f>
        <v>0</v>
      </c>
      <c r="S310" s="208" t="n">
        <v>0</v>
      </c>
      <c r="T310" s="209" t="n">
        <f aca="false">S310*H310</f>
        <v>0</v>
      </c>
      <c r="AR310" s="11" t="s">
        <v>277</v>
      </c>
      <c r="AT310" s="11" t="s">
        <v>273</v>
      </c>
      <c r="AU310" s="11" t="s">
        <v>92</v>
      </c>
      <c r="AY310" s="11" t="s">
        <v>271</v>
      </c>
      <c r="BE310" s="210" t="n">
        <f aca="false">IF(N310="základní",J310,0)</f>
        <v>0</v>
      </c>
      <c r="BF310" s="210" t="n">
        <f aca="false">IF(N310="snížená",J310,0)</f>
        <v>0</v>
      </c>
      <c r="BG310" s="210" t="n">
        <f aca="false">IF(N310="zákl. přenesená",J310,0)</f>
        <v>0</v>
      </c>
      <c r="BH310" s="210" t="n">
        <f aca="false">IF(N310="sníž. přenesená",J310,0)</f>
        <v>0</v>
      </c>
      <c r="BI310" s="210" t="n">
        <f aca="false">IF(N310="nulová",J310,0)</f>
        <v>0</v>
      </c>
      <c r="BJ310" s="11" t="s">
        <v>25</v>
      </c>
      <c r="BK310" s="210" t="n">
        <f aca="false">ROUND(I310*H310,2)</f>
        <v>0</v>
      </c>
      <c r="BL310" s="11" t="s">
        <v>277</v>
      </c>
      <c r="BM310" s="11" t="s">
        <v>1183</v>
      </c>
    </row>
    <row r="311" s="31" customFormat="true" ht="30" hidden="false" customHeight="true" outlineLevel="0" collapsed="false">
      <c r="B311" s="32"/>
      <c r="D311" s="211" t="s">
        <v>279</v>
      </c>
      <c r="F311" s="212" t="s">
        <v>560</v>
      </c>
      <c r="I311" s="169"/>
      <c r="L311" s="32"/>
      <c r="M311" s="213"/>
      <c r="N311" s="33"/>
      <c r="O311" s="33"/>
      <c r="P311" s="33"/>
      <c r="Q311" s="33"/>
      <c r="R311" s="33"/>
      <c r="S311" s="33"/>
      <c r="T311" s="72"/>
      <c r="AT311" s="11" t="s">
        <v>279</v>
      </c>
      <c r="AU311" s="11" t="s">
        <v>92</v>
      </c>
    </row>
    <row r="312" s="31" customFormat="true" ht="42" hidden="false" customHeight="true" outlineLevel="0" collapsed="false">
      <c r="B312" s="32"/>
      <c r="D312" s="211" t="s">
        <v>323</v>
      </c>
      <c r="F312" s="242" t="s">
        <v>324</v>
      </c>
      <c r="I312" s="169"/>
      <c r="L312" s="32"/>
      <c r="M312" s="213"/>
      <c r="N312" s="33"/>
      <c r="O312" s="33"/>
      <c r="P312" s="33"/>
      <c r="Q312" s="33"/>
      <c r="R312" s="33"/>
      <c r="S312" s="33"/>
      <c r="T312" s="72"/>
      <c r="AT312" s="11" t="s">
        <v>323</v>
      </c>
      <c r="AU312" s="11" t="s">
        <v>92</v>
      </c>
    </row>
    <row r="313" s="222" customFormat="true" ht="22.5" hidden="false" customHeight="true" outlineLevel="0" collapsed="false">
      <c r="B313" s="223"/>
      <c r="D313" s="211" t="s">
        <v>281</v>
      </c>
      <c r="E313" s="224" t="s">
        <v>124</v>
      </c>
      <c r="F313" s="225" t="s">
        <v>1184</v>
      </c>
      <c r="H313" s="226" t="n">
        <v>1443.75</v>
      </c>
      <c r="I313" s="227"/>
      <c r="L313" s="223"/>
      <c r="M313" s="228"/>
      <c r="N313" s="229"/>
      <c r="O313" s="229"/>
      <c r="P313" s="229"/>
      <c r="Q313" s="229"/>
      <c r="R313" s="229"/>
      <c r="S313" s="229"/>
      <c r="T313" s="230"/>
      <c r="AT313" s="224" t="s">
        <v>281</v>
      </c>
      <c r="AU313" s="224" t="s">
        <v>92</v>
      </c>
      <c r="AV313" s="222" t="s">
        <v>92</v>
      </c>
      <c r="AW313" s="222" t="s">
        <v>46</v>
      </c>
      <c r="AX313" s="222" t="s">
        <v>83</v>
      </c>
      <c r="AY313" s="224" t="s">
        <v>271</v>
      </c>
    </row>
    <row r="314" s="231" customFormat="true" ht="22.5" hidden="false" customHeight="true" outlineLevel="0" collapsed="false">
      <c r="B314" s="232"/>
      <c r="D314" s="233" t="s">
        <v>281</v>
      </c>
      <c r="E314" s="234"/>
      <c r="F314" s="235" t="s">
        <v>284</v>
      </c>
      <c r="H314" s="236" t="n">
        <v>1443.75</v>
      </c>
      <c r="I314" s="237"/>
      <c r="L314" s="232"/>
      <c r="M314" s="238"/>
      <c r="N314" s="239"/>
      <c r="O314" s="239"/>
      <c r="P314" s="239"/>
      <c r="Q314" s="239"/>
      <c r="R314" s="239"/>
      <c r="S314" s="239"/>
      <c r="T314" s="240"/>
      <c r="AT314" s="241" t="s">
        <v>281</v>
      </c>
      <c r="AU314" s="241" t="s">
        <v>92</v>
      </c>
      <c r="AV314" s="231" t="s">
        <v>277</v>
      </c>
      <c r="AW314" s="231" t="s">
        <v>46</v>
      </c>
      <c r="AX314" s="231" t="s">
        <v>25</v>
      </c>
      <c r="AY314" s="241" t="s">
        <v>271</v>
      </c>
    </row>
    <row r="315" s="31" customFormat="true" ht="22.5" hidden="false" customHeight="true" outlineLevel="0" collapsed="false">
      <c r="B315" s="198"/>
      <c r="C315" s="199" t="s">
        <v>535</v>
      </c>
      <c r="D315" s="199" t="s">
        <v>273</v>
      </c>
      <c r="E315" s="200" t="s">
        <v>563</v>
      </c>
      <c r="F315" s="201" t="s">
        <v>564</v>
      </c>
      <c r="G315" s="202" t="s">
        <v>112</v>
      </c>
      <c r="H315" s="203" t="n">
        <v>171.435</v>
      </c>
      <c r="I315" s="204"/>
      <c r="J315" s="205" t="n">
        <f aca="false">ROUND(I315*H315,2)</f>
        <v>0</v>
      </c>
      <c r="K315" s="201" t="s">
        <v>276</v>
      </c>
      <c r="L315" s="32"/>
      <c r="M315" s="206"/>
      <c r="N315" s="207" t="s">
        <v>54</v>
      </c>
      <c r="O315" s="33"/>
      <c r="P315" s="208" t="n">
        <f aca="false">O315*H315</f>
        <v>0</v>
      </c>
      <c r="Q315" s="208" t="n">
        <v>0</v>
      </c>
      <c r="R315" s="208" t="n">
        <f aca="false">Q315*H315</f>
        <v>0</v>
      </c>
      <c r="S315" s="208" t="n">
        <v>0</v>
      </c>
      <c r="T315" s="209" t="n">
        <f aca="false">S315*H315</f>
        <v>0</v>
      </c>
      <c r="AR315" s="11" t="s">
        <v>277</v>
      </c>
      <c r="AT315" s="11" t="s">
        <v>273</v>
      </c>
      <c r="AU315" s="11" t="s">
        <v>92</v>
      </c>
      <c r="AY315" s="11" t="s">
        <v>271</v>
      </c>
      <c r="BE315" s="210" t="n">
        <f aca="false">IF(N315="základní",J315,0)</f>
        <v>0</v>
      </c>
      <c r="BF315" s="210" t="n">
        <f aca="false">IF(N315="snížená",J315,0)</f>
        <v>0</v>
      </c>
      <c r="BG315" s="210" t="n">
        <f aca="false">IF(N315="zákl. přenesená",J315,0)</f>
        <v>0</v>
      </c>
      <c r="BH315" s="210" t="n">
        <f aca="false">IF(N315="sníž. přenesená",J315,0)</f>
        <v>0</v>
      </c>
      <c r="BI315" s="210" t="n">
        <f aca="false">IF(N315="nulová",J315,0)</f>
        <v>0</v>
      </c>
      <c r="BJ315" s="11" t="s">
        <v>25</v>
      </c>
      <c r="BK315" s="210" t="n">
        <f aca="false">ROUND(I315*H315,2)</f>
        <v>0</v>
      </c>
      <c r="BL315" s="11" t="s">
        <v>277</v>
      </c>
      <c r="BM315" s="11" t="s">
        <v>1185</v>
      </c>
    </row>
    <row r="316" s="31" customFormat="true" ht="30" hidden="false" customHeight="true" outlineLevel="0" collapsed="false">
      <c r="B316" s="32"/>
      <c r="D316" s="211" t="s">
        <v>279</v>
      </c>
      <c r="F316" s="212" t="s">
        <v>566</v>
      </c>
      <c r="I316" s="169"/>
      <c r="L316" s="32"/>
      <c r="M316" s="213"/>
      <c r="N316" s="33"/>
      <c r="O316" s="33"/>
      <c r="P316" s="33"/>
      <c r="Q316" s="33"/>
      <c r="R316" s="33"/>
      <c r="S316" s="33"/>
      <c r="T316" s="72"/>
      <c r="AT316" s="11" t="s">
        <v>279</v>
      </c>
      <c r="AU316" s="11" t="s">
        <v>92</v>
      </c>
    </row>
    <row r="317" s="31" customFormat="true" ht="42" hidden="false" customHeight="true" outlineLevel="0" collapsed="false">
      <c r="B317" s="32"/>
      <c r="D317" s="211" t="s">
        <v>323</v>
      </c>
      <c r="F317" s="242" t="s">
        <v>324</v>
      </c>
      <c r="I317" s="169"/>
      <c r="L317" s="32"/>
      <c r="M317" s="213"/>
      <c r="N317" s="33"/>
      <c r="O317" s="33"/>
      <c r="P317" s="33"/>
      <c r="Q317" s="33"/>
      <c r="R317" s="33"/>
      <c r="S317" s="33"/>
      <c r="T317" s="72"/>
      <c r="AT317" s="11" t="s">
        <v>323</v>
      </c>
      <c r="AU317" s="11" t="s">
        <v>92</v>
      </c>
    </row>
    <row r="318" s="222" customFormat="true" ht="22.5" hidden="false" customHeight="true" outlineLevel="0" collapsed="false">
      <c r="B318" s="223"/>
      <c r="D318" s="211" t="s">
        <v>281</v>
      </c>
      <c r="E318" s="224" t="s">
        <v>127</v>
      </c>
      <c r="F318" s="225" t="s">
        <v>1186</v>
      </c>
      <c r="H318" s="226" t="n">
        <v>171.435</v>
      </c>
      <c r="I318" s="227"/>
      <c r="L318" s="223"/>
      <c r="M318" s="228"/>
      <c r="N318" s="229"/>
      <c r="O318" s="229"/>
      <c r="P318" s="229"/>
      <c r="Q318" s="229"/>
      <c r="R318" s="229"/>
      <c r="S318" s="229"/>
      <c r="T318" s="230"/>
      <c r="AT318" s="224" t="s">
        <v>281</v>
      </c>
      <c r="AU318" s="224" t="s">
        <v>92</v>
      </c>
      <c r="AV318" s="222" t="s">
        <v>92</v>
      </c>
      <c r="AW318" s="222" t="s">
        <v>46</v>
      </c>
      <c r="AX318" s="222" t="s">
        <v>83</v>
      </c>
      <c r="AY318" s="224" t="s">
        <v>271</v>
      </c>
    </row>
    <row r="319" s="231" customFormat="true" ht="22.5" hidden="false" customHeight="true" outlineLevel="0" collapsed="false">
      <c r="B319" s="232"/>
      <c r="D319" s="233" t="s">
        <v>281</v>
      </c>
      <c r="E319" s="234"/>
      <c r="F319" s="235" t="s">
        <v>284</v>
      </c>
      <c r="H319" s="236" t="n">
        <v>171.435</v>
      </c>
      <c r="I319" s="237"/>
      <c r="L319" s="232"/>
      <c r="M319" s="238"/>
      <c r="N319" s="239"/>
      <c r="O319" s="239"/>
      <c r="P319" s="239"/>
      <c r="Q319" s="239"/>
      <c r="R319" s="239"/>
      <c r="S319" s="239"/>
      <c r="T319" s="240"/>
      <c r="AT319" s="241" t="s">
        <v>281</v>
      </c>
      <c r="AU319" s="241" t="s">
        <v>92</v>
      </c>
      <c r="AV319" s="231" t="s">
        <v>277</v>
      </c>
      <c r="AW319" s="231" t="s">
        <v>46</v>
      </c>
      <c r="AX319" s="231" t="s">
        <v>25</v>
      </c>
      <c r="AY319" s="241" t="s">
        <v>271</v>
      </c>
    </row>
    <row r="320" s="31" customFormat="true" ht="22.5" hidden="false" customHeight="true" outlineLevel="0" collapsed="false">
      <c r="B320" s="198"/>
      <c r="C320" s="199" t="s">
        <v>542</v>
      </c>
      <c r="D320" s="199" t="s">
        <v>273</v>
      </c>
      <c r="E320" s="200" t="s">
        <v>569</v>
      </c>
      <c r="F320" s="201" t="s">
        <v>570</v>
      </c>
      <c r="G320" s="202" t="s">
        <v>112</v>
      </c>
      <c r="H320" s="203" t="n">
        <v>893.31</v>
      </c>
      <c r="I320" s="204"/>
      <c r="J320" s="205" t="n">
        <f aca="false">ROUND(I320*H320,2)</f>
        <v>0</v>
      </c>
      <c r="K320" s="201" t="s">
        <v>276</v>
      </c>
      <c r="L320" s="32"/>
      <c r="M320" s="206"/>
      <c r="N320" s="207" t="s">
        <v>54</v>
      </c>
      <c r="O320" s="33"/>
      <c r="P320" s="208" t="n">
        <f aca="false">O320*H320</f>
        <v>0</v>
      </c>
      <c r="Q320" s="208" t="n">
        <v>0.0982</v>
      </c>
      <c r="R320" s="208" t="n">
        <f aca="false">Q320*H320</f>
        <v>87.723042</v>
      </c>
      <c r="S320" s="208" t="n">
        <v>0</v>
      </c>
      <c r="T320" s="209" t="n">
        <f aca="false">S320*H320</f>
        <v>0</v>
      </c>
      <c r="AR320" s="11" t="s">
        <v>277</v>
      </c>
      <c r="AT320" s="11" t="s">
        <v>273</v>
      </c>
      <c r="AU320" s="11" t="s">
        <v>92</v>
      </c>
      <c r="AY320" s="11" t="s">
        <v>271</v>
      </c>
      <c r="BE320" s="210" t="n">
        <f aca="false">IF(N320="základní",J320,0)</f>
        <v>0</v>
      </c>
      <c r="BF320" s="210" t="n">
        <f aca="false">IF(N320="snížená",J320,0)</f>
        <v>0</v>
      </c>
      <c r="BG320" s="210" t="n">
        <f aca="false">IF(N320="zákl. přenesená",J320,0)</f>
        <v>0</v>
      </c>
      <c r="BH320" s="210" t="n">
        <f aca="false">IF(N320="sníž. přenesená",J320,0)</f>
        <v>0</v>
      </c>
      <c r="BI320" s="210" t="n">
        <f aca="false">IF(N320="nulová",J320,0)</f>
        <v>0</v>
      </c>
      <c r="BJ320" s="11" t="s">
        <v>25</v>
      </c>
      <c r="BK320" s="210" t="n">
        <f aca="false">ROUND(I320*H320,2)</f>
        <v>0</v>
      </c>
      <c r="BL320" s="11" t="s">
        <v>277</v>
      </c>
      <c r="BM320" s="11" t="s">
        <v>1187</v>
      </c>
    </row>
    <row r="321" s="31" customFormat="true" ht="22.5" hidden="false" customHeight="true" outlineLevel="0" collapsed="false">
      <c r="B321" s="32"/>
      <c r="D321" s="211" t="s">
        <v>279</v>
      </c>
      <c r="F321" s="212" t="s">
        <v>572</v>
      </c>
      <c r="I321" s="169"/>
      <c r="L321" s="32"/>
      <c r="M321" s="213"/>
      <c r="N321" s="33"/>
      <c r="O321" s="33"/>
      <c r="P321" s="33"/>
      <c r="Q321" s="33"/>
      <c r="R321" s="33"/>
      <c r="S321" s="33"/>
      <c r="T321" s="72"/>
      <c r="AT321" s="11" t="s">
        <v>279</v>
      </c>
      <c r="AU321" s="11" t="s">
        <v>92</v>
      </c>
    </row>
    <row r="322" s="31" customFormat="true" ht="42" hidden="false" customHeight="true" outlineLevel="0" collapsed="false">
      <c r="B322" s="32"/>
      <c r="D322" s="211" t="s">
        <v>323</v>
      </c>
      <c r="F322" s="242" t="s">
        <v>324</v>
      </c>
      <c r="I322" s="169"/>
      <c r="L322" s="32"/>
      <c r="M322" s="213"/>
      <c r="N322" s="33"/>
      <c r="O322" s="33"/>
      <c r="P322" s="33"/>
      <c r="Q322" s="33"/>
      <c r="R322" s="33"/>
      <c r="S322" s="33"/>
      <c r="T322" s="72"/>
      <c r="AT322" s="11" t="s">
        <v>323</v>
      </c>
      <c r="AU322" s="11" t="s">
        <v>92</v>
      </c>
    </row>
    <row r="323" s="222" customFormat="true" ht="22.5" hidden="false" customHeight="true" outlineLevel="0" collapsed="false">
      <c r="B323" s="223"/>
      <c r="D323" s="211" t="s">
        <v>281</v>
      </c>
      <c r="E323" s="224"/>
      <c r="F323" s="225" t="s">
        <v>573</v>
      </c>
      <c r="H323" s="226" t="n">
        <v>893.31</v>
      </c>
      <c r="I323" s="227"/>
      <c r="L323" s="223"/>
      <c r="M323" s="228"/>
      <c r="N323" s="229"/>
      <c r="O323" s="229"/>
      <c r="P323" s="229"/>
      <c r="Q323" s="229"/>
      <c r="R323" s="229"/>
      <c r="S323" s="229"/>
      <c r="T323" s="230"/>
      <c r="AT323" s="224" t="s">
        <v>281</v>
      </c>
      <c r="AU323" s="224" t="s">
        <v>92</v>
      </c>
      <c r="AV323" s="222" t="s">
        <v>92</v>
      </c>
      <c r="AW323" s="222" t="s">
        <v>46</v>
      </c>
      <c r="AX323" s="222" t="s">
        <v>83</v>
      </c>
      <c r="AY323" s="224" t="s">
        <v>271</v>
      </c>
    </row>
    <row r="324" s="231" customFormat="true" ht="22.5" hidden="false" customHeight="true" outlineLevel="0" collapsed="false">
      <c r="B324" s="232"/>
      <c r="D324" s="233" t="s">
        <v>281</v>
      </c>
      <c r="E324" s="234"/>
      <c r="F324" s="235" t="s">
        <v>284</v>
      </c>
      <c r="H324" s="236" t="n">
        <v>893.31</v>
      </c>
      <c r="I324" s="237"/>
      <c r="L324" s="232"/>
      <c r="M324" s="238"/>
      <c r="N324" s="239"/>
      <c r="O324" s="239"/>
      <c r="P324" s="239"/>
      <c r="Q324" s="239"/>
      <c r="R324" s="239"/>
      <c r="S324" s="239"/>
      <c r="T324" s="240"/>
      <c r="AT324" s="241" t="s">
        <v>281</v>
      </c>
      <c r="AU324" s="241" t="s">
        <v>92</v>
      </c>
      <c r="AV324" s="231" t="s">
        <v>277</v>
      </c>
      <c r="AW324" s="231" t="s">
        <v>46</v>
      </c>
      <c r="AX324" s="231" t="s">
        <v>25</v>
      </c>
      <c r="AY324" s="241" t="s">
        <v>271</v>
      </c>
    </row>
    <row r="325" s="31" customFormat="true" ht="22.5" hidden="false" customHeight="true" outlineLevel="0" collapsed="false">
      <c r="B325" s="198"/>
      <c r="C325" s="199" t="s">
        <v>549</v>
      </c>
      <c r="D325" s="199" t="s">
        <v>273</v>
      </c>
      <c r="E325" s="200" t="s">
        <v>575</v>
      </c>
      <c r="F325" s="201" t="s">
        <v>576</v>
      </c>
      <c r="G325" s="202" t="s">
        <v>112</v>
      </c>
      <c r="H325" s="203" t="n">
        <v>1533.975</v>
      </c>
      <c r="I325" s="204"/>
      <c r="J325" s="205" t="n">
        <f aca="false">ROUND(I325*H325,2)</f>
        <v>0</v>
      </c>
      <c r="K325" s="201" t="s">
        <v>276</v>
      </c>
      <c r="L325" s="32"/>
      <c r="M325" s="206"/>
      <c r="N325" s="207" t="s">
        <v>54</v>
      </c>
      <c r="O325" s="33"/>
      <c r="P325" s="208" t="n">
        <f aca="false">O325*H325</f>
        <v>0</v>
      </c>
      <c r="Q325" s="208" t="n">
        <v>0</v>
      </c>
      <c r="R325" s="208" t="n">
        <f aca="false">Q325*H325</f>
        <v>0</v>
      </c>
      <c r="S325" s="208" t="n">
        <v>0</v>
      </c>
      <c r="T325" s="209" t="n">
        <f aca="false">S325*H325</f>
        <v>0</v>
      </c>
      <c r="AR325" s="11" t="s">
        <v>277</v>
      </c>
      <c r="AT325" s="11" t="s">
        <v>273</v>
      </c>
      <c r="AU325" s="11" t="s">
        <v>92</v>
      </c>
      <c r="AY325" s="11" t="s">
        <v>271</v>
      </c>
      <c r="BE325" s="210" t="n">
        <f aca="false">IF(N325="základní",J325,0)</f>
        <v>0</v>
      </c>
      <c r="BF325" s="210" t="n">
        <f aca="false">IF(N325="snížená",J325,0)</f>
        <v>0</v>
      </c>
      <c r="BG325" s="210" t="n">
        <f aca="false">IF(N325="zákl. přenesená",J325,0)</f>
        <v>0</v>
      </c>
      <c r="BH325" s="210" t="n">
        <f aca="false">IF(N325="sníž. přenesená",J325,0)</f>
        <v>0</v>
      </c>
      <c r="BI325" s="210" t="n">
        <f aca="false">IF(N325="nulová",J325,0)</f>
        <v>0</v>
      </c>
      <c r="BJ325" s="11" t="s">
        <v>25</v>
      </c>
      <c r="BK325" s="210" t="n">
        <f aca="false">ROUND(I325*H325,2)</f>
        <v>0</v>
      </c>
      <c r="BL325" s="11" t="s">
        <v>277</v>
      </c>
      <c r="BM325" s="11" t="s">
        <v>1188</v>
      </c>
    </row>
    <row r="326" s="31" customFormat="true" ht="22.5" hidden="false" customHeight="true" outlineLevel="0" collapsed="false">
      <c r="B326" s="32"/>
      <c r="D326" s="211" t="s">
        <v>279</v>
      </c>
      <c r="F326" s="212" t="s">
        <v>578</v>
      </c>
      <c r="I326" s="169"/>
      <c r="L326" s="32"/>
      <c r="M326" s="213"/>
      <c r="N326" s="33"/>
      <c r="O326" s="33"/>
      <c r="P326" s="33"/>
      <c r="Q326" s="33"/>
      <c r="R326" s="33"/>
      <c r="S326" s="33"/>
      <c r="T326" s="72"/>
      <c r="AT326" s="11" t="s">
        <v>279</v>
      </c>
      <c r="AU326" s="11" t="s">
        <v>92</v>
      </c>
    </row>
    <row r="327" s="222" customFormat="true" ht="22.5" hidden="false" customHeight="true" outlineLevel="0" collapsed="false">
      <c r="B327" s="223"/>
      <c r="D327" s="211" t="s">
        <v>281</v>
      </c>
      <c r="E327" s="224"/>
      <c r="F327" s="225" t="s">
        <v>1189</v>
      </c>
      <c r="H327" s="226" t="n">
        <v>812.1</v>
      </c>
      <c r="I327" s="227"/>
      <c r="L327" s="223"/>
      <c r="M327" s="228"/>
      <c r="N327" s="229"/>
      <c r="O327" s="229"/>
      <c r="P327" s="229"/>
      <c r="Q327" s="229"/>
      <c r="R327" s="229"/>
      <c r="S327" s="229"/>
      <c r="T327" s="230"/>
      <c r="AT327" s="224" t="s">
        <v>281</v>
      </c>
      <c r="AU327" s="224" t="s">
        <v>92</v>
      </c>
      <c r="AV327" s="222" t="s">
        <v>92</v>
      </c>
      <c r="AW327" s="222" t="s">
        <v>46</v>
      </c>
      <c r="AX327" s="222" t="s">
        <v>83</v>
      </c>
      <c r="AY327" s="224" t="s">
        <v>271</v>
      </c>
    </row>
    <row r="328" s="222" customFormat="true" ht="22.5" hidden="false" customHeight="true" outlineLevel="0" collapsed="false">
      <c r="B328" s="223"/>
      <c r="D328" s="211" t="s">
        <v>281</v>
      </c>
      <c r="E328" s="224"/>
      <c r="F328" s="225" t="s">
        <v>1167</v>
      </c>
      <c r="H328" s="226" t="n">
        <v>721.875</v>
      </c>
      <c r="I328" s="227"/>
      <c r="L328" s="223"/>
      <c r="M328" s="228"/>
      <c r="N328" s="229"/>
      <c r="O328" s="229"/>
      <c r="P328" s="229"/>
      <c r="Q328" s="229"/>
      <c r="R328" s="229"/>
      <c r="S328" s="229"/>
      <c r="T328" s="230"/>
      <c r="AT328" s="224" t="s">
        <v>281</v>
      </c>
      <c r="AU328" s="224" t="s">
        <v>92</v>
      </c>
      <c r="AV328" s="222" t="s">
        <v>92</v>
      </c>
      <c r="AW328" s="222" t="s">
        <v>46</v>
      </c>
      <c r="AX328" s="222" t="s">
        <v>83</v>
      </c>
      <c r="AY328" s="224" t="s">
        <v>271</v>
      </c>
    </row>
    <row r="329" s="231" customFormat="true" ht="22.5" hidden="false" customHeight="true" outlineLevel="0" collapsed="false">
      <c r="B329" s="232"/>
      <c r="D329" s="233" t="s">
        <v>281</v>
      </c>
      <c r="E329" s="234"/>
      <c r="F329" s="235" t="s">
        <v>284</v>
      </c>
      <c r="H329" s="236" t="n">
        <v>1533.975</v>
      </c>
      <c r="I329" s="237"/>
      <c r="L329" s="232"/>
      <c r="M329" s="238"/>
      <c r="N329" s="239"/>
      <c r="O329" s="239"/>
      <c r="P329" s="239"/>
      <c r="Q329" s="239"/>
      <c r="R329" s="239"/>
      <c r="S329" s="239"/>
      <c r="T329" s="240"/>
      <c r="AT329" s="241" t="s">
        <v>281</v>
      </c>
      <c r="AU329" s="241" t="s">
        <v>92</v>
      </c>
      <c r="AV329" s="231" t="s">
        <v>277</v>
      </c>
      <c r="AW329" s="231" t="s">
        <v>46</v>
      </c>
      <c r="AX329" s="231" t="s">
        <v>25</v>
      </c>
      <c r="AY329" s="241" t="s">
        <v>271</v>
      </c>
    </row>
    <row r="330" s="31" customFormat="true" ht="22.5" hidden="false" customHeight="true" outlineLevel="0" collapsed="false">
      <c r="B330" s="198"/>
      <c r="C330" s="199" t="s">
        <v>556</v>
      </c>
      <c r="D330" s="199" t="s">
        <v>273</v>
      </c>
      <c r="E330" s="200" t="s">
        <v>581</v>
      </c>
      <c r="F330" s="201" t="s">
        <v>582</v>
      </c>
      <c r="G330" s="202" t="s">
        <v>112</v>
      </c>
      <c r="H330" s="203" t="n">
        <v>142</v>
      </c>
      <c r="I330" s="204"/>
      <c r="J330" s="205" t="n">
        <f aca="false">ROUND(I330*H330,2)</f>
        <v>0</v>
      </c>
      <c r="K330" s="201" t="s">
        <v>276</v>
      </c>
      <c r="L330" s="32"/>
      <c r="M330" s="206"/>
      <c r="N330" s="207" t="s">
        <v>54</v>
      </c>
      <c r="O330" s="33"/>
      <c r="P330" s="208" t="n">
        <f aca="false">O330*H330</f>
        <v>0</v>
      </c>
      <c r="Q330" s="208" t="n">
        <v>0</v>
      </c>
      <c r="R330" s="208" t="n">
        <f aca="false">Q330*H330</f>
        <v>0</v>
      </c>
      <c r="S330" s="208" t="n">
        <v>0</v>
      </c>
      <c r="T330" s="209" t="n">
        <f aca="false">S330*H330</f>
        <v>0</v>
      </c>
      <c r="AR330" s="11" t="s">
        <v>277</v>
      </c>
      <c r="AT330" s="11" t="s">
        <v>273</v>
      </c>
      <c r="AU330" s="11" t="s">
        <v>92</v>
      </c>
      <c r="AY330" s="11" t="s">
        <v>271</v>
      </c>
      <c r="BE330" s="210" t="n">
        <f aca="false">IF(N330="základní",J330,0)</f>
        <v>0</v>
      </c>
      <c r="BF330" s="210" t="n">
        <f aca="false">IF(N330="snížená",J330,0)</f>
        <v>0</v>
      </c>
      <c r="BG330" s="210" t="n">
        <f aca="false">IF(N330="zákl. přenesená",J330,0)</f>
        <v>0</v>
      </c>
      <c r="BH330" s="210" t="n">
        <f aca="false">IF(N330="sníž. přenesená",J330,0)</f>
        <v>0</v>
      </c>
      <c r="BI330" s="210" t="n">
        <f aca="false">IF(N330="nulová",J330,0)</f>
        <v>0</v>
      </c>
      <c r="BJ330" s="11" t="s">
        <v>25</v>
      </c>
      <c r="BK330" s="210" t="n">
        <f aca="false">ROUND(I330*H330,2)</f>
        <v>0</v>
      </c>
      <c r="BL330" s="11" t="s">
        <v>277</v>
      </c>
      <c r="BM330" s="11" t="s">
        <v>1190</v>
      </c>
    </row>
    <row r="331" s="31" customFormat="true" ht="30" hidden="false" customHeight="true" outlineLevel="0" collapsed="false">
      <c r="B331" s="32"/>
      <c r="D331" s="211" t="s">
        <v>279</v>
      </c>
      <c r="F331" s="212" t="s">
        <v>584</v>
      </c>
      <c r="I331" s="169"/>
      <c r="L331" s="32"/>
      <c r="M331" s="213"/>
      <c r="N331" s="33"/>
      <c r="O331" s="33"/>
      <c r="P331" s="33"/>
      <c r="Q331" s="33"/>
      <c r="R331" s="33"/>
      <c r="S331" s="33"/>
      <c r="T331" s="72"/>
      <c r="AT331" s="11" t="s">
        <v>279</v>
      </c>
      <c r="AU331" s="11" t="s">
        <v>92</v>
      </c>
    </row>
    <row r="332" s="222" customFormat="true" ht="22.5" hidden="false" customHeight="true" outlineLevel="0" collapsed="false">
      <c r="B332" s="223"/>
      <c r="D332" s="211" t="s">
        <v>281</v>
      </c>
      <c r="E332" s="224"/>
      <c r="F332" s="225" t="s">
        <v>147</v>
      </c>
      <c r="H332" s="226" t="n">
        <v>142</v>
      </c>
      <c r="I332" s="227"/>
      <c r="L332" s="223"/>
      <c r="M332" s="228"/>
      <c r="N332" s="229"/>
      <c r="O332" s="229"/>
      <c r="P332" s="229"/>
      <c r="Q332" s="229"/>
      <c r="R332" s="229"/>
      <c r="S332" s="229"/>
      <c r="T332" s="230"/>
      <c r="AT332" s="224" t="s">
        <v>281</v>
      </c>
      <c r="AU332" s="224" t="s">
        <v>92</v>
      </c>
      <c r="AV332" s="222" t="s">
        <v>92</v>
      </c>
      <c r="AW332" s="222" t="s">
        <v>46</v>
      </c>
      <c r="AX332" s="222" t="s">
        <v>83</v>
      </c>
      <c r="AY332" s="224" t="s">
        <v>271</v>
      </c>
    </row>
    <row r="333" s="231" customFormat="true" ht="22.5" hidden="false" customHeight="true" outlineLevel="0" collapsed="false">
      <c r="B333" s="232"/>
      <c r="D333" s="233" t="s">
        <v>281</v>
      </c>
      <c r="E333" s="234"/>
      <c r="F333" s="235" t="s">
        <v>284</v>
      </c>
      <c r="H333" s="236" t="n">
        <v>142</v>
      </c>
      <c r="I333" s="237"/>
      <c r="L333" s="232"/>
      <c r="M333" s="238"/>
      <c r="N333" s="239"/>
      <c r="O333" s="239"/>
      <c r="P333" s="239"/>
      <c r="Q333" s="239"/>
      <c r="R333" s="239"/>
      <c r="S333" s="239"/>
      <c r="T333" s="240"/>
      <c r="AT333" s="241" t="s">
        <v>281</v>
      </c>
      <c r="AU333" s="241" t="s">
        <v>92</v>
      </c>
      <c r="AV333" s="231" t="s">
        <v>277</v>
      </c>
      <c r="AW333" s="231" t="s">
        <v>46</v>
      </c>
      <c r="AX333" s="231" t="s">
        <v>25</v>
      </c>
      <c r="AY333" s="241" t="s">
        <v>271</v>
      </c>
    </row>
    <row r="334" s="31" customFormat="true" ht="22.5" hidden="false" customHeight="true" outlineLevel="0" collapsed="false">
      <c r="B334" s="198"/>
      <c r="C334" s="199" t="s">
        <v>562</v>
      </c>
      <c r="D334" s="199" t="s">
        <v>273</v>
      </c>
      <c r="E334" s="200" t="s">
        <v>1191</v>
      </c>
      <c r="F334" s="201" t="s">
        <v>1192</v>
      </c>
      <c r="G334" s="202" t="s">
        <v>112</v>
      </c>
      <c r="H334" s="203" t="n">
        <v>526</v>
      </c>
      <c r="I334" s="204"/>
      <c r="J334" s="205" t="n">
        <f aca="false">ROUND(I334*H334,2)</f>
        <v>0</v>
      </c>
      <c r="K334" s="201" t="s">
        <v>276</v>
      </c>
      <c r="L334" s="32"/>
      <c r="M334" s="206"/>
      <c r="N334" s="207" t="s">
        <v>54</v>
      </c>
      <c r="O334" s="33"/>
      <c r="P334" s="208" t="n">
        <f aca="false">O334*H334</f>
        <v>0</v>
      </c>
      <c r="Q334" s="208" t="n">
        <v>0</v>
      </c>
      <c r="R334" s="208" t="n">
        <f aca="false">Q334*H334</f>
        <v>0</v>
      </c>
      <c r="S334" s="208" t="n">
        <v>0</v>
      </c>
      <c r="T334" s="209" t="n">
        <f aca="false">S334*H334</f>
        <v>0</v>
      </c>
      <c r="AR334" s="11" t="s">
        <v>277</v>
      </c>
      <c r="AT334" s="11" t="s">
        <v>273</v>
      </c>
      <c r="AU334" s="11" t="s">
        <v>92</v>
      </c>
      <c r="AY334" s="11" t="s">
        <v>271</v>
      </c>
      <c r="BE334" s="210" t="n">
        <f aca="false">IF(N334="základní",J334,0)</f>
        <v>0</v>
      </c>
      <c r="BF334" s="210" t="n">
        <f aca="false">IF(N334="snížená",J334,0)</f>
        <v>0</v>
      </c>
      <c r="BG334" s="210" t="n">
        <f aca="false">IF(N334="zákl. přenesená",J334,0)</f>
        <v>0</v>
      </c>
      <c r="BH334" s="210" t="n">
        <f aca="false">IF(N334="sníž. přenesená",J334,0)</f>
        <v>0</v>
      </c>
      <c r="BI334" s="210" t="n">
        <f aca="false">IF(N334="nulová",J334,0)</f>
        <v>0</v>
      </c>
      <c r="BJ334" s="11" t="s">
        <v>25</v>
      </c>
      <c r="BK334" s="210" t="n">
        <f aca="false">ROUND(I334*H334,2)</f>
        <v>0</v>
      </c>
      <c r="BL334" s="11" t="s">
        <v>277</v>
      </c>
      <c r="BM334" s="11" t="s">
        <v>1193</v>
      </c>
    </row>
    <row r="335" s="31" customFormat="true" ht="30" hidden="false" customHeight="true" outlineLevel="0" collapsed="false">
      <c r="B335" s="32"/>
      <c r="D335" s="211" t="s">
        <v>279</v>
      </c>
      <c r="F335" s="212" t="s">
        <v>1194</v>
      </c>
      <c r="I335" s="169"/>
      <c r="L335" s="32"/>
      <c r="M335" s="213"/>
      <c r="N335" s="33"/>
      <c r="O335" s="33"/>
      <c r="P335" s="33"/>
      <c r="Q335" s="33"/>
      <c r="R335" s="33"/>
      <c r="S335" s="33"/>
      <c r="T335" s="72"/>
      <c r="AT335" s="11" t="s">
        <v>279</v>
      </c>
      <c r="AU335" s="11" t="s">
        <v>92</v>
      </c>
    </row>
    <row r="336" s="222" customFormat="true" ht="22.5" hidden="false" customHeight="true" outlineLevel="0" collapsed="false">
      <c r="B336" s="223"/>
      <c r="D336" s="211" t="s">
        <v>281</v>
      </c>
      <c r="E336" s="224"/>
      <c r="F336" s="225" t="s">
        <v>1195</v>
      </c>
      <c r="H336" s="226" t="n">
        <v>526</v>
      </c>
      <c r="I336" s="227"/>
      <c r="L336" s="223"/>
      <c r="M336" s="228"/>
      <c r="N336" s="229"/>
      <c r="O336" s="229"/>
      <c r="P336" s="229"/>
      <c r="Q336" s="229"/>
      <c r="R336" s="229"/>
      <c r="S336" s="229"/>
      <c r="T336" s="230"/>
      <c r="AT336" s="224" t="s">
        <v>281</v>
      </c>
      <c r="AU336" s="224" t="s">
        <v>92</v>
      </c>
      <c r="AV336" s="222" t="s">
        <v>92</v>
      </c>
      <c r="AW336" s="222" t="s">
        <v>46</v>
      </c>
      <c r="AX336" s="222" t="s">
        <v>83</v>
      </c>
      <c r="AY336" s="224" t="s">
        <v>271</v>
      </c>
    </row>
    <row r="337" s="231" customFormat="true" ht="22.5" hidden="false" customHeight="true" outlineLevel="0" collapsed="false">
      <c r="B337" s="232"/>
      <c r="D337" s="233" t="s">
        <v>281</v>
      </c>
      <c r="E337" s="234"/>
      <c r="F337" s="235" t="s">
        <v>284</v>
      </c>
      <c r="H337" s="236" t="n">
        <v>526</v>
      </c>
      <c r="I337" s="237"/>
      <c r="L337" s="232"/>
      <c r="M337" s="238"/>
      <c r="N337" s="239"/>
      <c r="O337" s="239"/>
      <c r="P337" s="239"/>
      <c r="Q337" s="239"/>
      <c r="R337" s="239"/>
      <c r="S337" s="239"/>
      <c r="T337" s="240"/>
      <c r="AT337" s="241" t="s">
        <v>281</v>
      </c>
      <c r="AU337" s="241" t="s">
        <v>92</v>
      </c>
      <c r="AV337" s="231" t="s">
        <v>277</v>
      </c>
      <c r="AW337" s="231" t="s">
        <v>46</v>
      </c>
      <c r="AX337" s="231" t="s">
        <v>25</v>
      </c>
      <c r="AY337" s="241" t="s">
        <v>271</v>
      </c>
    </row>
    <row r="338" s="31" customFormat="true" ht="22.5" hidden="false" customHeight="true" outlineLevel="0" collapsed="false">
      <c r="B338" s="198"/>
      <c r="C338" s="199" t="s">
        <v>568</v>
      </c>
      <c r="D338" s="199" t="s">
        <v>273</v>
      </c>
      <c r="E338" s="200" t="s">
        <v>601</v>
      </c>
      <c r="F338" s="201" t="s">
        <v>602</v>
      </c>
      <c r="G338" s="202" t="s">
        <v>112</v>
      </c>
      <c r="H338" s="203" t="n">
        <v>668</v>
      </c>
      <c r="I338" s="204"/>
      <c r="J338" s="205" t="n">
        <f aca="false">ROUND(I338*H338,2)</f>
        <v>0</v>
      </c>
      <c r="K338" s="201" t="s">
        <v>276</v>
      </c>
      <c r="L338" s="32"/>
      <c r="M338" s="206"/>
      <c r="N338" s="207" t="s">
        <v>54</v>
      </c>
      <c r="O338" s="33"/>
      <c r="P338" s="208" t="n">
        <f aca="false">O338*H338</f>
        <v>0</v>
      </c>
      <c r="Q338" s="208" t="n">
        <v>0.00652</v>
      </c>
      <c r="R338" s="208" t="n">
        <f aca="false">Q338*H338</f>
        <v>4.35536</v>
      </c>
      <c r="S338" s="208" t="n">
        <v>0</v>
      </c>
      <c r="T338" s="209" t="n">
        <f aca="false">S338*H338</f>
        <v>0</v>
      </c>
      <c r="AR338" s="11" t="s">
        <v>277</v>
      </c>
      <c r="AT338" s="11" t="s">
        <v>273</v>
      </c>
      <c r="AU338" s="11" t="s">
        <v>92</v>
      </c>
      <c r="AY338" s="11" t="s">
        <v>271</v>
      </c>
      <c r="BE338" s="210" t="n">
        <f aca="false">IF(N338="základní",J338,0)</f>
        <v>0</v>
      </c>
      <c r="BF338" s="210" t="n">
        <f aca="false">IF(N338="snížená",J338,0)</f>
        <v>0</v>
      </c>
      <c r="BG338" s="210" t="n">
        <f aca="false">IF(N338="zákl. přenesená",J338,0)</f>
        <v>0</v>
      </c>
      <c r="BH338" s="210" t="n">
        <f aca="false">IF(N338="sníž. přenesená",J338,0)</f>
        <v>0</v>
      </c>
      <c r="BI338" s="210" t="n">
        <f aca="false">IF(N338="nulová",J338,0)</f>
        <v>0</v>
      </c>
      <c r="BJ338" s="11" t="s">
        <v>25</v>
      </c>
      <c r="BK338" s="210" t="n">
        <f aca="false">ROUND(I338*H338,2)</f>
        <v>0</v>
      </c>
      <c r="BL338" s="11" t="s">
        <v>277</v>
      </c>
      <c r="BM338" s="11" t="s">
        <v>1196</v>
      </c>
    </row>
    <row r="339" s="31" customFormat="true" ht="22.5" hidden="false" customHeight="true" outlineLevel="0" collapsed="false">
      <c r="B339" s="32"/>
      <c r="D339" s="211" t="s">
        <v>279</v>
      </c>
      <c r="F339" s="212" t="s">
        <v>604</v>
      </c>
      <c r="I339" s="169"/>
      <c r="L339" s="32"/>
      <c r="M339" s="213"/>
      <c r="N339" s="33"/>
      <c r="O339" s="33"/>
      <c r="P339" s="33"/>
      <c r="Q339" s="33"/>
      <c r="R339" s="33"/>
      <c r="S339" s="33"/>
      <c r="T339" s="72"/>
      <c r="AT339" s="11" t="s">
        <v>279</v>
      </c>
      <c r="AU339" s="11" t="s">
        <v>92</v>
      </c>
    </row>
    <row r="340" s="222" customFormat="true" ht="22.5" hidden="false" customHeight="true" outlineLevel="0" collapsed="false">
      <c r="B340" s="223"/>
      <c r="D340" s="211" t="s">
        <v>281</v>
      </c>
      <c r="E340" s="224"/>
      <c r="F340" s="225" t="s">
        <v>1197</v>
      </c>
      <c r="H340" s="226" t="n">
        <v>668</v>
      </c>
      <c r="I340" s="227"/>
      <c r="L340" s="223"/>
      <c r="M340" s="228"/>
      <c r="N340" s="229"/>
      <c r="O340" s="229"/>
      <c r="P340" s="229"/>
      <c r="Q340" s="229"/>
      <c r="R340" s="229"/>
      <c r="S340" s="229"/>
      <c r="T340" s="230"/>
      <c r="AT340" s="224" t="s">
        <v>281</v>
      </c>
      <c r="AU340" s="224" t="s">
        <v>92</v>
      </c>
      <c r="AV340" s="222" t="s">
        <v>92</v>
      </c>
      <c r="AW340" s="222" t="s">
        <v>46</v>
      </c>
      <c r="AX340" s="222" t="s">
        <v>83</v>
      </c>
      <c r="AY340" s="224" t="s">
        <v>271</v>
      </c>
    </row>
    <row r="341" s="231" customFormat="true" ht="22.5" hidden="false" customHeight="true" outlineLevel="0" collapsed="false">
      <c r="B341" s="232"/>
      <c r="D341" s="233" t="s">
        <v>281</v>
      </c>
      <c r="E341" s="234"/>
      <c r="F341" s="235" t="s">
        <v>284</v>
      </c>
      <c r="H341" s="236" t="n">
        <v>668</v>
      </c>
      <c r="I341" s="237"/>
      <c r="L341" s="232"/>
      <c r="M341" s="238"/>
      <c r="N341" s="239"/>
      <c r="O341" s="239"/>
      <c r="P341" s="239"/>
      <c r="Q341" s="239"/>
      <c r="R341" s="239"/>
      <c r="S341" s="239"/>
      <c r="T341" s="240"/>
      <c r="AT341" s="241" t="s">
        <v>281</v>
      </c>
      <c r="AU341" s="241" t="s">
        <v>92</v>
      </c>
      <c r="AV341" s="231" t="s">
        <v>277</v>
      </c>
      <c r="AW341" s="231" t="s">
        <v>46</v>
      </c>
      <c r="AX341" s="231" t="s">
        <v>25</v>
      </c>
      <c r="AY341" s="241" t="s">
        <v>271</v>
      </c>
    </row>
    <row r="342" s="31" customFormat="true" ht="22.5" hidden="false" customHeight="true" outlineLevel="0" collapsed="false">
      <c r="B342" s="198"/>
      <c r="C342" s="199" t="s">
        <v>574</v>
      </c>
      <c r="D342" s="199" t="s">
        <v>273</v>
      </c>
      <c r="E342" s="200" t="s">
        <v>607</v>
      </c>
      <c r="F342" s="201" t="s">
        <v>608</v>
      </c>
      <c r="G342" s="202" t="s">
        <v>112</v>
      </c>
      <c r="H342" s="203" t="n">
        <v>668</v>
      </c>
      <c r="I342" s="204"/>
      <c r="J342" s="205" t="n">
        <f aca="false">ROUND(I342*H342,2)</f>
        <v>0</v>
      </c>
      <c r="K342" s="201" t="s">
        <v>276</v>
      </c>
      <c r="L342" s="32"/>
      <c r="M342" s="206"/>
      <c r="N342" s="207" t="s">
        <v>54</v>
      </c>
      <c r="O342" s="33"/>
      <c r="P342" s="208" t="n">
        <f aca="false">O342*H342</f>
        <v>0</v>
      </c>
      <c r="Q342" s="208" t="n">
        <v>0.00061</v>
      </c>
      <c r="R342" s="208" t="n">
        <f aca="false">Q342*H342</f>
        <v>0.40748</v>
      </c>
      <c r="S342" s="208" t="n">
        <v>0</v>
      </c>
      <c r="T342" s="209" t="n">
        <f aca="false">S342*H342</f>
        <v>0</v>
      </c>
      <c r="AR342" s="11" t="s">
        <v>277</v>
      </c>
      <c r="AT342" s="11" t="s">
        <v>273</v>
      </c>
      <c r="AU342" s="11" t="s">
        <v>92</v>
      </c>
      <c r="AY342" s="11" t="s">
        <v>271</v>
      </c>
      <c r="BE342" s="210" t="n">
        <f aca="false">IF(N342="základní",J342,0)</f>
        <v>0</v>
      </c>
      <c r="BF342" s="210" t="n">
        <f aca="false">IF(N342="snížená",J342,0)</f>
        <v>0</v>
      </c>
      <c r="BG342" s="210" t="n">
        <f aca="false">IF(N342="zákl. přenesená",J342,0)</f>
        <v>0</v>
      </c>
      <c r="BH342" s="210" t="n">
        <f aca="false">IF(N342="sníž. přenesená",J342,0)</f>
        <v>0</v>
      </c>
      <c r="BI342" s="210" t="n">
        <f aca="false">IF(N342="nulová",J342,0)</f>
        <v>0</v>
      </c>
      <c r="BJ342" s="11" t="s">
        <v>25</v>
      </c>
      <c r="BK342" s="210" t="n">
        <f aca="false">ROUND(I342*H342,2)</f>
        <v>0</v>
      </c>
      <c r="BL342" s="11" t="s">
        <v>277</v>
      </c>
      <c r="BM342" s="11" t="s">
        <v>1198</v>
      </c>
    </row>
    <row r="343" s="31" customFormat="true" ht="22.5" hidden="false" customHeight="true" outlineLevel="0" collapsed="false">
      <c r="B343" s="32"/>
      <c r="D343" s="211" t="s">
        <v>279</v>
      </c>
      <c r="F343" s="212" t="s">
        <v>610</v>
      </c>
      <c r="I343" s="169"/>
      <c r="L343" s="32"/>
      <c r="M343" s="213"/>
      <c r="N343" s="33"/>
      <c r="O343" s="33"/>
      <c r="P343" s="33"/>
      <c r="Q343" s="33"/>
      <c r="R343" s="33"/>
      <c r="S343" s="33"/>
      <c r="T343" s="72"/>
      <c r="AT343" s="11" t="s">
        <v>279</v>
      </c>
      <c r="AU343" s="11" t="s">
        <v>92</v>
      </c>
    </row>
    <row r="344" s="222" customFormat="true" ht="22.5" hidden="false" customHeight="true" outlineLevel="0" collapsed="false">
      <c r="B344" s="223"/>
      <c r="D344" s="211" t="s">
        <v>281</v>
      </c>
      <c r="E344" s="224"/>
      <c r="F344" s="225" t="s">
        <v>1197</v>
      </c>
      <c r="H344" s="226" t="n">
        <v>668</v>
      </c>
      <c r="I344" s="227"/>
      <c r="L344" s="223"/>
      <c r="M344" s="228"/>
      <c r="N344" s="229"/>
      <c r="O344" s="229"/>
      <c r="P344" s="229"/>
      <c r="Q344" s="229"/>
      <c r="R344" s="229"/>
      <c r="S344" s="229"/>
      <c r="T344" s="230"/>
      <c r="AT344" s="224" t="s">
        <v>281</v>
      </c>
      <c r="AU344" s="224" t="s">
        <v>92</v>
      </c>
      <c r="AV344" s="222" t="s">
        <v>92</v>
      </c>
      <c r="AW344" s="222" t="s">
        <v>46</v>
      </c>
      <c r="AX344" s="222" t="s">
        <v>83</v>
      </c>
      <c r="AY344" s="224" t="s">
        <v>271</v>
      </c>
    </row>
    <row r="345" s="231" customFormat="true" ht="22.5" hidden="false" customHeight="true" outlineLevel="0" collapsed="false">
      <c r="B345" s="232"/>
      <c r="D345" s="233" t="s">
        <v>281</v>
      </c>
      <c r="E345" s="234"/>
      <c r="F345" s="235" t="s">
        <v>284</v>
      </c>
      <c r="H345" s="236" t="n">
        <v>668</v>
      </c>
      <c r="I345" s="237"/>
      <c r="L345" s="232"/>
      <c r="M345" s="238"/>
      <c r="N345" s="239"/>
      <c r="O345" s="239"/>
      <c r="P345" s="239"/>
      <c r="Q345" s="239"/>
      <c r="R345" s="239"/>
      <c r="S345" s="239"/>
      <c r="T345" s="240"/>
      <c r="AT345" s="241" t="s">
        <v>281</v>
      </c>
      <c r="AU345" s="241" t="s">
        <v>92</v>
      </c>
      <c r="AV345" s="231" t="s">
        <v>277</v>
      </c>
      <c r="AW345" s="231" t="s">
        <v>46</v>
      </c>
      <c r="AX345" s="231" t="s">
        <v>25</v>
      </c>
      <c r="AY345" s="241" t="s">
        <v>271</v>
      </c>
    </row>
    <row r="346" s="31" customFormat="true" ht="31.5" hidden="false" customHeight="true" outlineLevel="0" collapsed="false">
      <c r="B346" s="198"/>
      <c r="C346" s="199" t="s">
        <v>580</v>
      </c>
      <c r="D346" s="199" t="s">
        <v>273</v>
      </c>
      <c r="E346" s="200" t="s">
        <v>613</v>
      </c>
      <c r="F346" s="201" t="s">
        <v>614</v>
      </c>
      <c r="G346" s="202" t="s">
        <v>112</v>
      </c>
      <c r="H346" s="203" t="n">
        <v>668</v>
      </c>
      <c r="I346" s="204"/>
      <c r="J346" s="205" t="n">
        <f aca="false">ROUND(I346*H346,2)</f>
        <v>0</v>
      </c>
      <c r="K346" s="201" t="s">
        <v>276</v>
      </c>
      <c r="L346" s="32"/>
      <c r="M346" s="206"/>
      <c r="N346" s="207" t="s">
        <v>54</v>
      </c>
      <c r="O346" s="33"/>
      <c r="P346" s="208" t="n">
        <f aca="false">O346*H346</f>
        <v>0</v>
      </c>
      <c r="Q346" s="208" t="n">
        <v>0</v>
      </c>
      <c r="R346" s="208" t="n">
        <f aca="false">Q346*H346</f>
        <v>0</v>
      </c>
      <c r="S346" s="208" t="n">
        <v>0</v>
      </c>
      <c r="T346" s="209" t="n">
        <f aca="false">S346*H346</f>
        <v>0</v>
      </c>
      <c r="AR346" s="11" t="s">
        <v>277</v>
      </c>
      <c r="AT346" s="11" t="s">
        <v>273</v>
      </c>
      <c r="AU346" s="11" t="s">
        <v>92</v>
      </c>
      <c r="AY346" s="11" t="s">
        <v>271</v>
      </c>
      <c r="BE346" s="210" t="n">
        <f aca="false">IF(N346="základní",J346,0)</f>
        <v>0</v>
      </c>
      <c r="BF346" s="210" t="n">
        <f aca="false">IF(N346="snížená",J346,0)</f>
        <v>0</v>
      </c>
      <c r="BG346" s="210" t="n">
        <f aca="false">IF(N346="zákl. přenesená",J346,0)</f>
        <v>0</v>
      </c>
      <c r="BH346" s="210" t="n">
        <f aca="false">IF(N346="sníž. přenesená",J346,0)</f>
        <v>0</v>
      </c>
      <c r="BI346" s="210" t="n">
        <f aca="false">IF(N346="nulová",J346,0)</f>
        <v>0</v>
      </c>
      <c r="BJ346" s="11" t="s">
        <v>25</v>
      </c>
      <c r="BK346" s="210" t="n">
        <f aca="false">ROUND(I346*H346,2)</f>
        <v>0</v>
      </c>
      <c r="BL346" s="11" t="s">
        <v>277</v>
      </c>
      <c r="BM346" s="11" t="s">
        <v>1199</v>
      </c>
    </row>
    <row r="347" s="31" customFormat="true" ht="30" hidden="false" customHeight="true" outlineLevel="0" collapsed="false">
      <c r="B347" s="32"/>
      <c r="D347" s="211" t="s">
        <v>279</v>
      </c>
      <c r="F347" s="212" t="s">
        <v>616</v>
      </c>
      <c r="I347" s="169"/>
      <c r="L347" s="32"/>
      <c r="M347" s="213"/>
      <c r="N347" s="33"/>
      <c r="O347" s="33"/>
      <c r="P347" s="33"/>
      <c r="Q347" s="33"/>
      <c r="R347" s="33"/>
      <c r="S347" s="33"/>
      <c r="T347" s="72"/>
      <c r="AT347" s="11" t="s">
        <v>279</v>
      </c>
      <c r="AU347" s="11" t="s">
        <v>92</v>
      </c>
    </row>
    <row r="348" s="214" customFormat="true" ht="22.5" hidden="false" customHeight="true" outlineLevel="0" collapsed="false">
      <c r="B348" s="215"/>
      <c r="D348" s="211" t="s">
        <v>281</v>
      </c>
      <c r="E348" s="216"/>
      <c r="F348" s="217" t="s">
        <v>282</v>
      </c>
      <c r="H348" s="216"/>
      <c r="I348" s="218"/>
      <c r="L348" s="215"/>
      <c r="M348" s="219"/>
      <c r="N348" s="220"/>
      <c r="O348" s="220"/>
      <c r="P348" s="220"/>
      <c r="Q348" s="220"/>
      <c r="R348" s="220"/>
      <c r="S348" s="220"/>
      <c r="T348" s="221"/>
      <c r="AT348" s="216" t="s">
        <v>281</v>
      </c>
      <c r="AU348" s="216" t="s">
        <v>92</v>
      </c>
      <c r="AV348" s="214" t="s">
        <v>25</v>
      </c>
      <c r="AW348" s="214" t="s">
        <v>46</v>
      </c>
      <c r="AX348" s="214" t="s">
        <v>83</v>
      </c>
      <c r="AY348" s="216" t="s">
        <v>271</v>
      </c>
    </row>
    <row r="349" s="222" customFormat="true" ht="22.5" hidden="false" customHeight="true" outlineLevel="0" collapsed="false">
      <c r="B349" s="223"/>
      <c r="D349" s="211" t="s">
        <v>281</v>
      </c>
      <c r="E349" s="224" t="s">
        <v>110</v>
      </c>
      <c r="F349" s="225" t="s">
        <v>1200</v>
      </c>
      <c r="H349" s="226" t="n">
        <v>483.5</v>
      </c>
      <c r="I349" s="227"/>
      <c r="L349" s="223"/>
      <c r="M349" s="228"/>
      <c r="N349" s="229"/>
      <c r="O349" s="229"/>
      <c r="P349" s="229"/>
      <c r="Q349" s="229"/>
      <c r="R349" s="229"/>
      <c r="S349" s="229"/>
      <c r="T349" s="230"/>
      <c r="AT349" s="224" t="s">
        <v>281</v>
      </c>
      <c r="AU349" s="224" t="s">
        <v>92</v>
      </c>
      <c r="AV349" s="222" t="s">
        <v>92</v>
      </c>
      <c r="AW349" s="222" t="s">
        <v>46</v>
      </c>
      <c r="AX349" s="222" t="s">
        <v>83</v>
      </c>
      <c r="AY349" s="224" t="s">
        <v>271</v>
      </c>
    </row>
    <row r="350" s="222" customFormat="true" ht="22.5" hidden="false" customHeight="true" outlineLevel="0" collapsed="false">
      <c r="B350" s="223"/>
      <c r="D350" s="211" t="s">
        <v>281</v>
      </c>
      <c r="E350" s="224" t="s">
        <v>147</v>
      </c>
      <c r="F350" s="225" t="s">
        <v>1201</v>
      </c>
      <c r="H350" s="226" t="n">
        <v>142</v>
      </c>
      <c r="I350" s="227"/>
      <c r="L350" s="223"/>
      <c r="M350" s="228"/>
      <c r="N350" s="229"/>
      <c r="O350" s="229"/>
      <c r="P350" s="229"/>
      <c r="Q350" s="229"/>
      <c r="R350" s="229"/>
      <c r="S350" s="229"/>
      <c r="T350" s="230"/>
      <c r="AT350" s="224" t="s">
        <v>281</v>
      </c>
      <c r="AU350" s="224" t="s">
        <v>92</v>
      </c>
      <c r="AV350" s="222" t="s">
        <v>92</v>
      </c>
      <c r="AW350" s="222" t="s">
        <v>46</v>
      </c>
      <c r="AX350" s="222" t="s">
        <v>83</v>
      </c>
      <c r="AY350" s="224" t="s">
        <v>271</v>
      </c>
    </row>
    <row r="351" s="222" customFormat="true" ht="22.5" hidden="false" customHeight="true" outlineLevel="0" collapsed="false">
      <c r="B351" s="223"/>
      <c r="D351" s="211" t="s">
        <v>281</v>
      </c>
      <c r="E351" s="224" t="s">
        <v>220</v>
      </c>
      <c r="F351" s="225" t="s">
        <v>1202</v>
      </c>
      <c r="H351" s="226" t="n">
        <v>42.5</v>
      </c>
      <c r="I351" s="227"/>
      <c r="L351" s="223"/>
      <c r="M351" s="228"/>
      <c r="N351" s="229"/>
      <c r="O351" s="229"/>
      <c r="P351" s="229"/>
      <c r="Q351" s="229"/>
      <c r="R351" s="229"/>
      <c r="S351" s="229"/>
      <c r="T351" s="230"/>
      <c r="AT351" s="224" t="s">
        <v>281</v>
      </c>
      <c r="AU351" s="224" t="s">
        <v>92</v>
      </c>
      <c r="AV351" s="222" t="s">
        <v>92</v>
      </c>
      <c r="AW351" s="222" t="s">
        <v>46</v>
      </c>
      <c r="AX351" s="222" t="s">
        <v>83</v>
      </c>
      <c r="AY351" s="224" t="s">
        <v>271</v>
      </c>
    </row>
    <row r="352" s="231" customFormat="true" ht="22.5" hidden="false" customHeight="true" outlineLevel="0" collapsed="false">
      <c r="B352" s="232"/>
      <c r="D352" s="233" t="s">
        <v>281</v>
      </c>
      <c r="E352" s="234"/>
      <c r="F352" s="235" t="s">
        <v>284</v>
      </c>
      <c r="H352" s="236" t="n">
        <v>668</v>
      </c>
      <c r="I352" s="237"/>
      <c r="L352" s="232"/>
      <c r="M352" s="238"/>
      <c r="N352" s="239"/>
      <c r="O352" s="239"/>
      <c r="P352" s="239"/>
      <c r="Q352" s="239"/>
      <c r="R352" s="239"/>
      <c r="S352" s="239"/>
      <c r="T352" s="240"/>
      <c r="AT352" s="241" t="s">
        <v>281</v>
      </c>
      <c r="AU352" s="241" t="s">
        <v>92</v>
      </c>
      <c r="AV352" s="231" t="s">
        <v>277</v>
      </c>
      <c r="AW352" s="231" t="s">
        <v>46</v>
      </c>
      <c r="AX352" s="231" t="s">
        <v>25</v>
      </c>
      <c r="AY352" s="241" t="s">
        <v>271</v>
      </c>
    </row>
    <row r="353" s="31" customFormat="true" ht="22.5" hidden="false" customHeight="true" outlineLevel="0" collapsed="false">
      <c r="B353" s="198"/>
      <c r="C353" s="199" t="s">
        <v>586</v>
      </c>
      <c r="D353" s="199" t="s">
        <v>273</v>
      </c>
      <c r="E353" s="200" t="s">
        <v>626</v>
      </c>
      <c r="F353" s="201" t="s">
        <v>627</v>
      </c>
      <c r="G353" s="202" t="s">
        <v>112</v>
      </c>
      <c r="H353" s="203" t="n">
        <v>135</v>
      </c>
      <c r="I353" s="204"/>
      <c r="J353" s="205" t="n">
        <f aca="false">ROUND(I353*H353,2)</f>
        <v>0</v>
      </c>
      <c r="K353" s="201" t="s">
        <v>276</v>
      </c>
      <c r="L353" s="32"/>
      <c r="M353" s="206"/>
      <c r="N353" s="207" t="s">
        <v>54</v>
      </c>
      <c r="O353" s="33"/>
      <c r="P353" s="208" t="n">
        <f aca="false">O353*H353</f>
        <v>0</v>
      </c>
      <c r="Q353" s="208" t="n">
        <v>0.1837</v>
      </c>
      <c r="R353" s="208" t="n">
        <f aca="false">Q353*H353</f>
        <v>24.7995</v>
      </c>
      <c r="S353" s="208" t="n">
        <v>0</v>
      </c>
      <c r="T353" s="209" t="n">
        <f aca="false">S353*H353</f>
        <v>0</v>
      </c>
      <c r="AR353" s="11" t="s">
        <v>277</v>
      </c>
      <c r="AT353" s="11" t="s">
        <v>273</v>
      </c>
      <c r="AU353" s="11" t="s">
        <v>92</v>
      </c>
      <c r="AY353" s="11" t="s">
        <v>271</v>
      </c>
      <c r="BE353" s="210" t="n">
        <f aca="false">IF(N353="základní",J353,0)</f>
        <v>0</v>
      </c>
      <c r="BF353" s="210" t="n">
        <f aca="false">IF(N353="snížená",J353,0)</f>
        <v>0</v>
      </c>
      <c r="BG353" s="210" t="n">
        <f aca="false">IF(N353="zákl. přenesená",J353,0)</f>
        <v>0</v>
      </c>
      <c r="BH353" s="210" t="n">
        <f aca="false">IF(N353="sníž. přenesená",J353,0)</f>
        <v>0</v>
      </c>
      <c r="BI353" s="210" t="n">
        <f aca="false">IF(N353="nulová",J353,0)</f>
        <v>0</v>
      </c>
      <c r="BJ353" s="11" t="s">
        <v>25</v>
      </c>
      <c r="BK353" s="210" t="n">
        <f aca="false">ROUND(I353*H353,2)</f>
        <v>0</v>
      </c>
      <c r="BL353" s="11" t="s">
        <v>277</v>
      </c>
      <c r="BM353" s="11" t="s">
        <v>1203</v>
      </c>
    </row>
    <row r="354" s="31" customFormat="true" ht="30" hidden="false" customHeight="true" outlineLevel="0" collapsed="false">
      <c r="B354" s="32"/>
      <c r="D354" s="211" t="s">
        <v>279</v>
      </c>
      <c r="F354" s="212" t="s">
        <v>629</v>
      </c>
      <c r="I354" s="169"/>
      <c r="L354" s="32"/>
      <c r="M354" s="213"/>
      <c r="N354" s="33"/>
      <c r="O354" s="33"/>
      <c r="P354" s="33"/>
      <c r="Q354" s="33"/>
      <c r="R354" s="33"/>
      <c r="S354" s="33"/>
      <c r="T354" s="72"/>
      <c r="AT354" s="11" t="s">
        <v>279</v>
      </c>
      <c r="AU354" s="11" t="s">
        <v>92</v>
      </c>
    </row>
    <row r="355" s="214" customFormat="true" ht="22.5" hidden="false" customHeight="true" outlineLevel="0" collapsed="false">
      <c r="B355" s="215"/>
      <c r="D355" s="211" t="s">
        <v>281</v>
      </c>
      <c r="E355" s="216"/>
      <c r="F355" s="217" t="s">
        <v>282</v>
      </c>
      <c r="H355" s="216"/>
      <c r="I355" s="218"/>
      <c r="L355" s="215"/>
      <c r="M355" s="219"/>
      <c r="N355" s="220"/>
      <c r="O355" s="220"/>
      <c r="P355" s="220"/>
      <c r="Q355" s="220"/>
      <c r="R355" s="220"/>
      <c r="S355" s="220"/>
      <c r="T355" s="221"/>
      <c r="AT355" s="216" t="s">
        <v>281</v>
      </c>
      <c r="AU355" s="216" t="s">
        <v>92</v>
      </c>
      <c r="AV355" s="214" t="s">
        <v>25</v>
      </c>
      <c r="AW355" s="214" t="s">
        <v>46</v>
      </c>
      <c r="AX355" s="214" t="s">
        <v>83</v>
      </c>
      <c r="AY355" s="216" t="s">
        <v>271</v>
      </c>
    </row>
    <row r="356" s="222" customFormat="true" ht="22.5" hidden="false" customHeight="true" outlineLevel="0" collapsed="false">
      <c r="B356" s="223"/>
      <c r="D356" s="211" t="s">
        <v>281</v>
      </c>
      <c r="E356" s="224" t="s">
        <v>209</v>
      </c>
      <c r="F356" s="225" t="s">
        <v>1204</v>
      </c>
      <c r="H356" s="226" t="n">
        <v>130.25</v>
      </c>
      <c r="I356" s="227"/>
      <c r="L356" s="223"/>
      <c r="M356" s="228"/>
      <c r="N356" s="229"/>
      <c r="O356" s="229"/>
      <c r="P356" s="229"/>
      <c r="Q356" s="229"/>
      <c r="R356" s="229"/>
      <c r="S356" s="229"/>
      <c r="T356" s="230"/>
      <c r="AT356" s="224" t="s">
        <v>281</v>
      </c>
      <c r="AU356" s="224" t="s">
        <v>92</v>
      </c>
      <c r="AV356" s="222" t="s">
        <v>92</v>
      </c>
      <c r="AW356" s="222" t="s">
        <v>46</v>
      </c>
      <c r="AX356" s="222" t="s">
        <v>83</v>
      </c>
      <c r="AY356" s="224" t="s">
        <v>271</v>
      </c>
    </row>
    <row r="357" s="222" customFormat="true" ht="22.5" hidden="false" customHeight="true" outlineLevel="0" collapsed="false">
      <c r="B357" s="223"/>
      <c r="D357" s="211" t="s">
        <v>281</v>
      </c>
      <c r="E357" s="224" t="s">
        <v>1077</v>
      </c>
      <c r="F357" s="225" t="s">
        <v>1079</v>
      </c>
      <c r="H357" s="226" t="n">
        <v>4.75</v>
      </c>
      <c r="I357" s="227"/>
      <c r="L357" s="223"/>
      <c r="M357" s="228"/>
      <c r="N357" s="229"/>
      <c r="O357" s="229"/>
      <c r="P357" s="229"/>
      <c r="Q357" s="229"/>
      <c r="R357" s="229"/>
      <c r="S357" s="229"/>
      <c r="T357" s="230"/>
      <c r="AT357" s="224" t="s">
        <v>281</v>
      </c>
      <c r="AU357" s="224" t="s">
        <v>92</v>
      </c>
      <c r="AV357" s="222" t="s">
        <v>92</v>
      </c>
      <c r="AW357" s="222" t="s">
        <v>46</v>
      </c>
      <c r="AX357" s="222" t="s">
        <v>83</v>
      </c>
      <c r="AY357" s="224" t="s">
        <v>271</v>
      </c>
    </row>
    <row r="358" s="231" customFormat="true" ht="22.5" hidden="false" customHeight="true" outlineLevel="0" collapsed="false">
      <c r="B358" s="232"/>
      <c r="D358" s="233" t="s">
        <v>281</v>
      </c>
      <c r="E358" s="234"/>
      <c r="F358" s="235" t="s">
        <v>284</v>
      </c>
      <c r="H358" s="236" t="n">
        <v>135</v>
      </c>
      <c r="I358" s="237"/>
      <c r="L358" s="232"/>
      <c r="M358" s="238"/>
      <c r="N358" s="239"/>
      <c r="O358" s="239"/>
      <c r="P358" s="239"/>
      <c r="Q358" s="239"/>
      <c r="R358" s="239"/>
      <c r="S358" s="239"/>
      <c r="T358" s="240"/>
      <c r="AT358" s="241" t="s">
        <v>281</v>
      </c>
      <c r="AU358" s="241" t="s">
        <v>92</v>
      </c>
      <c r="AV358" s="231" t="s">
        <v>277</v>
      </c>
      <c r="AW358" s="231" t="s">
        <v>46</v>
      </c>
      <c r="AX358" s="231" t="s">
        <v>25</v>
      </c>
      <c r="AY358" s="241" t="s">
        <v>271</v>
      </c>
    </row>
    <row r="359" s="31" customFormat="true" ht="22.5" hidden="false" customHeight="true" outlineLevel="0" collapsed="false">
      <c r="B359" s="198"/>
      <c r="C359" s="247" t="s">
        <v>593</v>
      </c>
      <c r="D359" s="247" t="s">
        <v>422</v>
      </c>
      <c r="E359" s="248" t="s">
        <v>631</v>
      </c>
      <c r="F359" s="249" t="s">
        <v>632</v>
      </c>
      <c r="G359" s="250" t="s">
        <v>399</v>
      </c>
      <c r="H359" s="251" t="n">
        <v>27.092</v>
      </c>
      <c r="I359" s="252"/>
      <c r="J359" s="253" t="n">
        <f aca="false">ROUND(I359*H359,2)</f>
        <v>0</v>
      </c>
      <c r="K359" s="249" t="s">
        <v>276</v>
      </c>
      <c r="L359" s="254"/>
      <c r="M359" s="255"/>
      <c r="N359" s="256" t="s">
        <v>54</v>
      </c>
      <c r="O359" s="33"/>
      <c r="P359" s="208" t="n">
        <f aca="false">O359*H359</f>
        <v>0</v>
      </c>
      <c r="Q359" s="208" t="n">
        <v>1</v>
      </c>
      <c r="R359" s="208" t="n">
        <f aca="false">Q359*H359</f>
        <v>27.092</v>
      </c>
      <c r="S359" s="208" t="n">
        <v>0</v>
      </c>
      <c r="T359" s="209" t="n">
        <f aca="false">S359*H359</f>
        <v>0</v>
      </c>
      <c r="AR359" s="11" t="s">
        <v>318</v>
      </c>
      <c r="AT359" s="11" t="s">
        <v>422</v>
      </c>
      <c r="AU359" s="11" t="s">
        <v>92</v>
      </c>
      <c r="AY359" s="11" t="s">
        <v>271</v>
      </c>
      <c r="BE359" s="210" t="n">
        <f aca="false">IF(N359="základní",J359,0)</f>
        <v>0</v>
      </c>
      <c r="BF359" s="210" t="n">
        <f aca="false">IF(N359="snížená",J359,0)</f>
        <v>0</v>
      </c>
      <c r="BG359" s="210" t="n">
        <f aca="false">IF(N359="zákl. přenesená",J359,0)</f>
        <v>0</v>
      </c>
      <c r="BH359" s="210" t="n">
        <f aca="false">IF(N359="sníž. přenesená",J359,0)</f>
        <v>0</v>
      </c>
      <c r="BI359" s="210" t="n">
        <f aca="false">IF(N359="nulová",J359,0)</f>
        <v>0</v>
      </c>
      <c r="BJ359" s="11" t="s">
        <v>25</v>
      </c>
      <c r="BK359" s="210" t="n">
        <f aca="false">ROUND(I359*H359,2)</f>
        <v>0</v>
      </c>
      <c r="BL359" s="11" t="s">
        <v>277</v>
      </c>
      <c r="BM359" s="11" t="s">
        <v>1205</v>
      </c>
    </row>
    <row r="360" s="31" customFormat="true" ht="30" hidden="false" customHeight="true" outlineLevel="0" collapsed="false">
      <c r="B360" s="32"/>
      <c r="D360" s="211" t="s">
        <v>279</v>
      </c>
      <c r="F360" s="212" t="s">
        <v>634</v>
      </c>
      <c r="I360" s="169"/>
      <c r="L360" s="32"/>
      <c r="M360" s="213"/>
      <c r="N360" s="33"/>
      <c r="O360" s="33"/>
      <c r="P360" s="33"/>
      <c r="Q360" s="33"/>
      <c r="R360" s="33"/>
      <c r="S360" s="33"/>
      <c r="T360" s="72"/>
      <c r="AT360" s="11" t="s">
        <v>279</v>
      </c>
      <c r="AU360" s="11" t="s">
        <v>92</v>
      </c>
    </row>
    <row r="361" s="31" customFormat="true" ht="30" hidden="false" customHeight="true" outlineLevel="0" collapsed="false">
      <c r="B361" s="32"/>
      <c r="D361" s="211" t="s">
        <v>323</v>
      </c>
      <c r="F361" s="242" t="s">
        <v>635</v>
      </c>
      <c r="I361" s="169"/>
      <c r="L361" s="32"/>
      <c r="M361" s="213"/>
      <c r="N361" s="33"/>
      <c r="O361" s="33"/>
      <c r="P361" s="33"/>
      <c r="Q361" s="33"/>
      <c r="R361" s="33"/>
      <c r="S361" s="33"/>
      <c r="T361" s="72"/>
      <c r="AT361" s="11" t="s">
        <v>323</v>
      </c>
      <c r="AU361" s="11" t="s">
        <v>92</v>
      </c>
    </row>
    <row r="362" s="222" customFormat="true" ht="22.5" hidden="false" customHeight="true" outlineLevel="0" collapsed="false">
      <c r="B362" s="223"/>
      <c r="D362" s="211" t="s">
        <v>281</v>
      </c>
      <c r="E362" s="224"/>
      <c r="F362" s="225" t="s">
        <v>636</v>
      </c>
      <c r="H362" s="226" t="n">
        <v>26.05</v>
      </c>
      <c r="I362" s="227"/>
      <c r="L362" s="223"/>
      <c r="M362" s="228"/>
      <c r="N362" s="229"/>
      <c r="O362" s="229"/>
      <c r="P362" s="229"/>
      <c r="Q362" s="229"/>
      <c r="R362" s="229"/>
      <c r="S362" s="229"/>
      <c r="T362" s="230"/>
      <c r="AT362" s="224" t="s">
        <v>281</v>
      </c>
      <c r="AU362" s="224" t="s">
        <v>92</v>
      </c>
      <c r="AV362" s="222" t="s">
        <v>92</v>
      </c>
      <c r="AW362" s="222" t="s">
        <v>46</v>
      </c>
      <c r="AX362" s="222" t="s">
        <v>83</v>
      </c>
      <c r="AY362" s="224" t="s">
        <v>271</v>
      </c>
    </row>
    <row r="363" s="231" customFormat="true" ht="22.5" hidden="false" customHeight="true" outlineLevel="0" collapsed="false">
      <c r="B363" s="232"/>
      <c r="D363" s="211" t="s">
        <v>281</v>
      </c>
      <c r="E363" s="241"/>
      <c r="F363" s="243" t="s">
        <v>284</v>
      </c>
      <c r="H363" s="244" t="n">
        <v>26.05</v>
      </c>
      <c r="I363" s="237"/>
      <c r="L363" s="232"/>
      <c r="M363" s="238"/>
      <c r="N363" s="239"/>
      <c r="O363" s="239"/>
      <c r="P363" s="239"/>
      <c r="Q363" s="239"/>
      <c r="R363" s="239"/>
      <c r="S363" s="239"/>
      <c r="T363" s="240"/>
      <c r="AT363" s="241" t="s">
        <v>281</v>
      </c>
      <c r="AU363" s="241" t="s">
        <v>92</v>
      </c>
      <c r="AV363" s="231" t="s">
        <v>277</v>
      </c>
      <c r="AW363" s="231" t="s">
        <v>46</v>
      </c>
      <c r="AX363" s="231" t="s">
        <v>25</v>
      </c>
      <c r="AY363" s="241" t="s">
        <v>271</v>
      </c>
    </row>
    <row r="364" s="222" customFormat="true" ht="22.5" hidden="false" customHeight="true" outlineLevel="0" collapsed="false">
      <c r="B364" s="223"/>
      <c r="D364" s="233" t="s">
        <v>281</v>
      </c>
      <c r="F364" s="245" t="s">
        <v>1206</v>
      </c>
      <c r="H364" s="246" t="n">
        <v>27.092</v>
      </c>
      <c r="I364" s="227"/>
      <c r="L364" s="223"/>
      <c r="M364" s="228"/>
      <c r="N364" s="229"/>
      <c r="O364" s="229"/>
      <c r="P364" s="229"/>
      <c r="Q364" s="229"/>
      <c r="R364" s="229"/>
      <c r="S364" s="229"/>
      <c r="T364" s="230"/>
      <c r="AT364" s="224" t="s">
        <v>281</v>
      </c>
      <c r="AU364" s="224" t="s">
        <v>92</v>
      </c>
      <c r="AV364" s="222" t="s">
        <v>92</v>
      </c>
      <c r="AW364" s="222" t="s">
        <v>6</v>
      </c>
      <c r="AX364" s="222" t="s">
        <v>25</v>
      </c>
      <c r="AY364" s="224" t="s">
        <v>271</v>
      </c>
    </row>
    <row r="365" s="31" customFormat="true" ht="22.5" hidden="false" customHeight="true" outlineLevel="0" collapsed="false">
      <c r="B365" s="198"/>
      <c r="C365" s="247" t="s">
        <v>600</v>
      </c>
      <c r="D365" s="247" t="s">
        <v>422</v>
      </c>
      <c r="E365" s="248" t="s">
        <v>1207</v>
      </c>
      <c r="F365" s="249" t="s">
        <v>1208</v>
      </c>
      <c r="G365" s="250" t="s">
        <v>399</v>
      </c>
      <c r="H365" s="251" t="n">
        <v>1.045</v>
      </c>
      <c r="I365" s="252"/>
      <c r="J365" s="253" t="n">
        <f aca="false">ROUND(I365*H365,2)</f>
        <v>0</v>
      </c>
      <c r="K365" s="249"/>
      <c r="L365" s="254"/>
      <c r="M365" s="255"/>
      <c r="N365" s="256" t="s">
        <v>54</v>
      </c>
      <c r="O365" s="33"/>
      <c r="P365" s="208" t="n">
        <f aca="false">O365*H365</f>
        <v>0</v>
      </c>
      <c r="Q365" s="208" t="n">
        <v>1</v>
      </c>
      <c r="R365" s="208" t="n">
        <f aca="false">Q365*H365</f>
        <v>1.045</v>
      </c>
      <c r="S365" s="208" t="n">
        <v>0</v>
      </c>
      <c r="T365" s="209" t="n">
        <f aca="false">S365*H365</f>
        <v>0</v>
      </c>
      <c r="AR365" s="11" t="s">
        <v>318</v>
      </c>
      <c r="AT365" s="11" t="s">
        <v>422</v>
      </c>
      <c r="AU365" s="11" t="s">
        <v>92</v>
      </c>
      <c r="AY365" s="11" t="s">
        <v>271</v>
      </c>
      <c r="BE365" s="210" t="n">
        <f aca="false">IF(N365="základní",J365,0)</f>
        <v>0</v>
      </c>
      <c r="BF365" s="210" t="n">
        <f aca="false">IF(N365="snížená",J365,0)</f>
        <v>0</v>
      </c>
      <c r="BG365" s="210" t="n">
        <f aca="false">IF(N365="zákl. přenesená",J365,0)</f>
        <v>0</v>
      </c>
      <c r="BH365" s="210" t="n">
        <f aca="false">IF(N365="sníž. přenesená",J365,0)</f>
        <v>0</v>
      </c>
      <c r="BI365" s="210" t="n">
        <f aca="false">IF(N365="nulová",J365,0)</f>
        <v>0</v>
      </c>
      <c r="BJ365" s="11" t="s">
        <v>25</v>
      </c>
      <c r="BK365" s="210" t="n">
        <f aca="false">ROUND(I365*H365,2)</f>
        <v>0</v>
      </c>
      <c r="BL365" s="11" t="s">
        <v>277</v>
      </c>
      <c r="BM365" s="11" t="s">
        <v>1209</v>
      </c>
    </row>
    <row r="366" s="31" customFormat="true" ht="30" hidden="false" customHeight="true" outlineLevel="0" collapsed="false">
      <c r="B366" s="32"/>
      <c r="D366" s="211" t="s">
        <v>279</v>
      </c>
      <c r="F366" s="212" t="s">
        <v>1210</v>
      </c>
      <c r="I366" s="169"/>
      <c r="L366" s="32"/>
      <c r="M366" s="213"/>
      <c r="N366" s="33"/>
      <c r="O366" s="33"/>
      <c r="P366" s="33"/>
      <c r="Q366" s="33"/>
      <c r="R366" s="33"/>
      <c r="S366" s="33"/>
      <c r="T366" s="72"/>
      <c r="AT366" s="11" t="s">
        <v>279</v>
      </c>
      <c r="AU366" s="11" t="s">
        <v>92</v>
      </c>
    </row>
    <row r="367" s="31" customFormat="true" ht="30" hidden="false" customHeight="true" outlineLevel="0" collapsed="false">
      <c r="B367" s="32"/>
      <c r="D367" s="211" t="s">
        <v>323</v>
      </c>
      <c r="F367" s="242" t="s">
        <v>635</v>
      </c>
      <c r="I367" s="169"/>
      <c r="L367" s="32"/>
      <c r="M367" s="213"/>
      <c r="N367" s="33"/>
      <c r="O367" s="33"/>
      <c r="P367" s="33"/>
      <c r="Q367" s="33"/>
      <c r="R367" s="33"/>
      <c r="S367" s="33"/>
      <c r="T367" s="72"/>
      <c r="AT367" s="11" t="s">
        <v>323</v>
      </c>
      <c r="AU367" s="11" t="s">
        <v>92</v>
      </c>
    </row>
    <row r="368" s="222" customFormat="true" ht="22.5" hidden="false" customHeight="true" outlineLevel="0" collapsed="false">
      <c r="B368" s="223"/>
      <c r="D368" s="211" t="s">
        <v>281</v>
      </c>
      <c r="E368" s="224"/>
      <c r="F368" s="225" t="s">
        <v>1211</v>
      </c>
      <c r="H368" s="226" t="n">
        <v>0.95</v>
      </c>
      <c r="I368" s="227"/>
      <c r="L368" s="223"/>
      <c r="M368" s="228"/>
      <c r="N368" s="229"/>
      <c r="O368" s="229"/>
      <c r="P368" s="229"/>
      <c r="Q368" s="229"/>
      <c r="R368" s="229"/>
      <c r="S368" s="229"/>
      <c r="T368" s="230"/>
      <c r="AT368" s="224" t="s">
        <v>281</v>
      </c>
      <c r="AU368" s="224" t="s">
        <v>92</v>
      </c>
      <c r="AV368" s="222" t="s">
        <v>92</v>
      </c>
      <c r="AW368" s="222" t="s">
        <v>46</v>
      </c>
      <c r="AX368" s="222" t="s">
        <v>83</v>
      </c>
      <c r="AY368" s="224" t="s">
        <v>271</v>
      </c>
    </row>
    <row r="369" s="231" customFormat="true" ht="22.5" hidden="false" customHeight="true" outlineLevel="0" collapsed="false">
      <c r="B369" s="232"/>
      <c r="D369" s="211" t="s">
        <v>281</v>
      </c>
      <c r="E369" s="241"/>
      <c r="F369" s="243" t="s">
        <v>284</v>
      </c>
      <c r="H369" s="244" t="n">
        <v>0.95</v>
      </c>
      <c r="I369" s="237"/>
      <c r="L369" s="232"/>
      <c r="M369" s="238"/>
      <c r="N369" s="239"/>
      <c r="O369" s="239"/>
      <c r="P369" s="239"/>
      <c r="Q369" s="239"/>
      <c r="R369" s="239"/>
      <c r="S369" s="239"/>
      <c r="T369" s="240"/>
      <c r="AT369" s="241" t="s">
        <v>281</v>
      </c>
      <c r="AU369" s="241" t="s">
        <v>92</v>
      </c>
      <c r="AV369" s="231" t="s">
        <v>277</v>
      </c>
      <c r="AW369" s="231" t="s">
        <v>46</v>
      </c>
      <c r="AX369" s="231" t="s">
        <v>25</v>
      </c>
      <c r="AY369" s="241" t="s">
        <v>271</v>
      </c>
    </row>
    <row r="370" s="222" customFormat="true" ht="22.5" hidden="false" customHeight="true" outlineLevel="0" collapsed="false">
      <c r="B370" s="223"/>
      <c r="D370" s="233" t="s">
        <v>281</v>
      </c>
      <c r="F370" s="245" t="s">
        <v>1212</v>
      </c>
      <c r="H370" s="246" t="n">
        <v>1.045</v>
      </c>
      <c r="I370" s="227"/>
      <c r="L370" s="223"/>
      <c r="M370" s="228"/>
      <c r="N370" s="229"/>
      <c r="O370" s="229"/>
      <c r="P370" s="229"/>
      <c r="Q370" s="229"/>
      <c r="R370" s="229"/>
      <c r="S370" s="229"/>
      <c r="T370" s="230"/>
      <c r="AT370" s="224" t="s">
        <v>281</v>
      </c>
      <c r="AU370" s="224" t="s">
        <v>92</v>
      </c>
      <c r="AV370" s="222" t="s">
        <v>92</v>
      </c>
      <c r="AW370" s="222" t="s">
        <v>6</v>
      </c>
      <c r="AX370" s="222" t="s">
        <v>25</v>
      </c>
      <c r="AY370" s="224" t="s">
        <v>271</v>
      </c>
    </row>
    <row r="371" s="31" customFormat="true" ht="22.5" hidden="false" customHeight="true" outlineLevel="0" collapsed="false">
      <c r="B371" s="198"/>
      <c r="C371" s="199" t="s">
        <v>606</v>
      </c>
      <c r="D371" s="199" t="s">
        <v>273</v>
      </c>
      <c r="E371" s="200" t="s">
        <v>639</v>
      </c>
      <c r="F371" s="201" t="s">
        <v>640</v>
      </c>
      <c r="G371" s="202" t="s">
        <v>112</v>
      </c>
      <c r="H371" s="203" t="n">
        <v>13.85</v>
      </c>
      <c r="I371" s="204"/>
      <c r="J371" s="205" t="n">
        <f aca="false">ROUND(I371*H371,2)</f>
        <v>0</v>
      </c>
      <c r="K371" s="201" t="s">
        <v>276</v>
      </c>
      <c r="L371" s="32"/>
      <c r="M371" s="206"/>
      <c r="N371" s="207" t="s">
        <v>54</v>
      </c>
      <c r="O371" s="33"/>
      <c r="P371" s="208" t="n">
        <f aca="false">O371*H371</f>
        <v>0</v>
      </c>
      <c r="Q371" s="208" t="n">
        <v>0.08425</v>
      </c>
      <c r="R371" s="208" t="n">
        <f aca="false">Q371*H371</f>
        <v>1.1668625</v>
      </c>
      <c r="S371" s="208" t="n">
        <v>0</v>
      </c>
      <c r="T371" s="209" t="n">
        <f aca="false">S371*H371</f>
        <v>0</v>
      </c>
      <c r="AR371" s="11" t="s">
        <v>277</v>
      </c>
      <c r="AT371" s="11" t="s">
        <v>273</v>
      </c>
      <c r="AU371" s="11" t="s">
        <v>92</v>
      </c>
      <c r="AY371" s="11" t="s">
        <v>271</v>
      </c>
      <c r="BE371" s="210" t="n">
        <f aca="false">IF(N371="základní",J371,0)</f>
        <v>0</v>
      </c>
      <c r="BF371" s="210" t="n">
        <f aca="false">IF(N371="snížená",J371,0)</f>
        <v>0</v>
      </c>
      <c r="BG371" s="210" t="n">
        <f aca="false">IF(N371="zákl. přenesená",J371,0)</f>
        <v>0</v>
      </c>
      <c r="BH371" s="210" t="n">
        <f aca="false">IF(N371="sníž. přenesená",J371,0)</f>
        <v>0</v>
      </c>
      <c r="BI371" s="210" t="n">
        <f aca="false">IF(N371="nulová",J371,0)</f>
        <v>0</v>
      </c>
      <c r="BJ371" s="11" t="s">
        <v>25</v>
      </c>
      <c r="BK371" s="210" t="n">
        <f aca="false">ROUND(I371*H371,2)</f>
        <v>0</v>
      </c>
      <c r="BL371" s="11" t="s">
        <v>277</v>
      </c>
      <c r="BM371" s="11" t="s">
        <v>1213</v>
      </c>
    </row>
    <row r="372" s="31" customFormat="true" ht="42" hidden="false" customHeight="true" outlineLevel="0" collapsed="false">
      <c r="B372" s="32"/>
      <c r="D372" s="211" t="s">
        <v>279</v>
      </c>
      <c r="F372" s="212" t="s">
        <v>642</v>
      </c>
      <c r="I372" s="169"/>
      <c r="L372" s="32"/>
      <c r="M372" s="213"/>
      <c r="N372" s="33"/>
      <c r="O372" s="33"/>
      <c r="P372" s="33"/>
      <c r="Q372" s="33"/>
      <c r="R372" s="33"/>
      <c r="S372" s="33"/>
      <c r="T372" s="72"/>
      <c r="AT372" s="11" t="s">
        <v>279</v>
      </c>
      <c r="AU372" s="11" t="s">
        <v>92</v>
      </c>
    </row>
    <row r="373" s="214" customFormat="true" ht="22.5" hidden="false" customHeight="true" outlineLevel="0" collapsed="false">
      <c r="B373" s="215"/>
      <c r="D373" s="211" t="s">
        <v>281</v>
      </c>
      <c r="E373" s="216"/>
      <c r="F373" s="217" t="s">
        <v>282</v>
      </c>
      <c r="H373" s="216"/>
      <c r="I373" s="218"/>
      <c r="L373" s="215"/>
      <c r="M373" s="219"/>
      <c r="N373" s="220"/>
      <c r="O373" s="220"/>
      <c r="P373" s="220"/>
      <c r="Q373" s="220"/>
      <c r="R373" s="220"/>
      <c r="S373" s="220"/>
      <c r="T373" s="221"/>
      <c r="AT373" s="216" t="s">
        <v>281</v>
      </c>
      <c r="AU373" s="216" t="s">
        <v>92</v>
      </c>
      <c r="AV373" s="214" t="s">
        <v>25</v>
      </c>
      <c r="AW373" s="214" t="s">
        <v>46</v>
      </c>
      <c r="AX373" s="214" t="s">
        <v>83</v>
      </c>
      <c r="AY373" s="216" t="s">
        <v>271</v>
      </c>
    </row>
    <row r="374" s="222" customFormat="true" ht="22.5" hidden="false" customHeight="true" outlineLevel="0" collapsed="false">
      <c r="B374" s="223"/>
      <c r="D374" s="211" t="s">
        <v>281</v>
      </c>
      <c r="E374" s="224" t="s">
        <v>178</v>
      </c>
      <c r="F374" s="225" t="s">
        <v>1092</v>
      </c>
      <c r="H374" s="226" t="n">
        <v>13.85</v>
      </c>
      <c r="I374" s="227"/>
      <c r="L374" s="223"/>
      <c r="M374" s="228"/>
      <c r="N374" s="229"/>
      <c r="O374" s="229"/>
      <c r="P374" s="229"/>
      <c r="Q374" s="229"/>
      <c r="R374" s="229"/>
      <c r="S374" s="229"/>
      <c r="T374" s="230"/>
      <c r="AT374" s="224" t="s">
        <v>281</v>
      </c>
      <c r="AU374" s="224" t="s">
        <v>92</v>
      </c>
      <c r="AV374" s="222" t="s">
        <v>92</v>
      </c>
      <c r="AW374" s="222" t="s">
        <v>46</v>
      </c>
      <c r="AX374" s="222" t="s">
        <v>83</v>
      </c>
      <c r="AY374" s="224" t="s">
        <v>271</v>
      </c>
    </row>
    <row r="375" s="231" customFormat="true" ht="22.5" hidden="false" customHeight="true" outlineLevel="0" collapsed="false">
      <c r="B375" s="232"/>
      <c r="D375" s="233" t="s">
        <v>281</v>
      </c>
      <c r="E375" s="234"/>
      <c r="F375" s="235" t="s">
        <v>284</v>
      </c>
      <c r="H375" s="236" t="n">
        <v>13.85</v>
      </c>
      <c r="I375" s="237"/>
      <c r="L375" s="232"/>
      <c r="M375" s="238"/>
      <c r="N375" s="239"/>
      <c r="O375" s="239"/>
      <c r="P375" s="239"/>
      <c r="Q375" s="239"/>
      <c r="R375" s="239"/>
      <c r="S375" s="239"/>
      <c r="T375" s="240"/>
      <c r="AT375" s="241" t="s">
        <v>281</v>
      </c>
      <c r="AU375" s="241" t="s">
        <v>92</v>
      </c>
      <c r="AV375" s="231" t="s">
        <v>277</v>
      </c>
      <c r="AW375" s="231" t="s">
        <v>46</v>
      </c>
      <c r="AX375" s="231" t="s">
        <v>25</v>
      </c>
      <c r="AY375" s="241" t="s">
        <v>271</v>
      </c>
    </row>
    <row r="376" s="31" customFormat="true" ht="22.5" hidden="false" customHeight="true" outlineLevel="0" collapsed="false">
      <c r="B376" s="198"/>
      <c r="C376" s="247" t="s">
        <v>612</v>
      </c>
      <c r="D376" s="247" t="s">
        <v>422</v>
      </c>
      <c r="E376" s="248" t="s">
        <v>644</v>
      </c>
      <c r="F376" s="249" t="s">
        <v>645</v>
      </c>
      <c r="G376" s="250" t="s">
        <v>112</v>
      </c>
      <c r="H376" s="251" t="n">
        <v>14.543</v>
      </c>
      <c r="I376" s="252"/>
      <c r="J376" s="253" t="n">
        <f aca="false">ROUND(I376*H376,2)</f>
        <v>0</v>
      </c>
      <c r="K376" s="249"/>
      <c r="L376" s="254"/>
      <c r="M376" s="255"/>
      <c r="N376" s="256" t="s">
        <v>54</v>
      </c>
      <c r="O376" s="33"/>
      <c r="P376" s="208" t="n">
        <f aca="false">O376*H376</f>
        <v>0</v>
      </c>
      <c r="Q376" s="208" t="n">
        <v>0.131</v>
      </c>
      <c r="R376" s="208" t="n">
        <f aca="false">Q376*H376</f>
        <v>1.905133</v>
      </c>
      <c r="S376" s="208" t="n">
        <v>0</v>
      </c>
      <c r="T376" s="209" t="n">
        <f aca="false">S376*H376</f>
        <v>0</v>
      </c>
      <c r="AR376" s="11" t="s">
        <v>318</v>
      </c>
      <c r="AT376" s="11" t="s">
        <v>422</v>
      </c>
      <c r="AU376" s="11" t="s">
        <v>92</v>
      </c>
      <c r="AY376" s="11" t="s">
        <v>271</v>
      </c>
      <c r="BE376" s="210" t="n">
        <f aca="false">IF(N376="základní",J376,0)</f>
        <v>0</v>
      </c>
      <c r="BF376" s="210" t="n">
        <f aca="false">IF(N376="snížená",J376,0)</f>
        <v>0</v>
      </c>
      <c r="BG376" s="210" t="n">
        <f aca="false">IF(N376="zákl. přenesená",J376,0)</f>
        <v>0</v>
      </c>
      <c r="BH376" s="210" t="n">
        <f aca="false">IF(N376="sníž. přenesená",J376,0)</f>
        <v>0</v>
      </c>
      <c r="BI376" s="210" t="n">
        <f aca="false">IF(N376="nulová",J376,0)</f>
        <v>0</v>
      </c>
      <c r="BJ376" s="11" t="s">
        <v>25</v>
      </c>
      <c r="BK376" s="210" t="n">
        <f aca="false">ROUND(I376*H376,2)</f>
        <v>0</v>
      </c>
      <c r="BL376" s="11" t="s">
        <v>277</v>
      </c>
      <c r="BM376" s="11" t="s">
        <v>1214</v>
      </c>
    </row>
    <row r="377" s="31" customFormat="true" ht="30" hidden="false" customHeight="true" outlineLevel="0" collapsed="false">
      <c r="B377" s="32"/>
      <c r="D377" s="211" t="s">
        <v>279</v>
      </c>
      <c r="F377" s="212" t="s">
        <v>647</v>
      </c>
      <c r="I377" s="169"/>
      <c r="L377" s="32"/>
      <c r="M377" s="213"/>
      <c r="N377" s="33"/>
      <c r="O377" s="33"/>
      <c r="P377" s="33"/>
      <c r="Q377" s="33"/>
      <c r="R377" s="33"/>
      <c r="S377" s="33"/>
      <c r="T377" s="72"/>
      <c r="AT377" s="11" t="s">
        <v>279</v>
      </c>
      <c r="AU377" s="11" t="s">
        <v>92</v>
      </c>
    </row>
    <row r="378" s="222" customFormat="true" ht="22.5" hidden="false" customHeight="true" outlineLevel="0" collapsed="false">
      <c r="B378" s="223"/>
      <c r="D378" s="211" t="s">
        <v>281</v>
      </c>
      <c r="E378" s="224"/>
      <c r="F378" s="225" t="s">
        <v>178</v>
      </c>
      <c r="H378" s="226" t="n">
        <v>13.85</v>
      </c>
      <c r="I378" s="227"/>
      <c r="L378" s="223"/>
      <c r="M378" s="228"/>
      <c r="N378" s="229"/>
      <c r="O378" s="229"/>
      <c r="P378" s="229"/>
      <c r="Q378" s="229"/>
      <c r="R378" s="229"/>
      <c r="S378" s="229"/>
      <c r="T378" s="230"/>
      <c r="AT378" s="224" t="s">
        <v>281</v>
      </c>
      <c r="AU378" s="224" t="s">
        <v>92</v>
      </c>
      <c r="AV378" s="222" t="s">
        <v>92</v>
      </c>
      <c r="AW378" s="222" t="s">
        <v>46</v>
      </c>
      <c r="AX378" s="222" t="s">
        <v>83</v>
      </c>
      <c r="AY378" s="224" t="s">
        <v>271</v>
      </c>
    </row>
    <row r="379" s="231" customFormat="true" ht="22.5" hidden="false" customHeight="true" outlineLevel="0" collapsed="false">
      <c r="B379" s="232"/>
      <c r="D379" s="211" t="s">
        <v>281</v>
      </c>
      <c r="E379" s="241"/>
      <c r="F379" s="243" t="s">
        <v>284</v>
      </c>
      <c r="H379" s="244" t="n">
        <v>13.85</v>
      </c>
      <c r="I379" s="237"/>
      <c r="L379" s="232"/>
      <c r="M379" s="238"/>
      <c r="N379" s="239"/>
      <c r="O379" s="239"/>
      <c r="P379" s="239"/>
      <c r="Q379" s="239"/>
      <c r="R379" s="239"/>
      <c r="S379" s="239"/>
      <c r="T379" s="240"/>
      <c r="AT379" s="241" t="s">
        <v>281</v>
      </c>
      <c r="AU379" s="241" t="s">
        <v>92</v>
      </c>
      <c r="AV379" s="231" t="s">
        <v>277</v>
      </c>
      <c r="AW379" s="231" t="s">
        <v>46</v>
      </c>
      <c r="AX379" s="231" t="s">
        <v>25</v>
      </c>
      <c r="AY379" s="241" t="s">
        <v>271</v>
      </c>
    </row>
    <row r="380" s="222" customFormat="true" ht="22.5" hidden="false" customHeight="true" outlineLevel="0" collapsed="false">
      <c r="B380" s="223"/>
      <c r="D380" s="211" t="s">
        <v>281</v>
      </c>
      <c r="F380" s="225" t="s">
        <v>1215</v>
      </c>
      <c r="H380" s="226" t="n">
        <v>14.543</v>
      </c>
      <c r="I380" s="227"/>
      <c r="L380" s="223"/>
      <c r="M380" s="228"/>
      <c r="N380" s="229"/>
      <c r="O380" s="229"/>
      <c r="P380" s="229"/>
      <c r="Q380" s="229"/>
      <c r="R380" s="229"/>
      <c r="S380" s="229"/>
      <c r="T380" s="230"/>
      <c r="AT380" s="224" t="s">
        <v>281</v>
      </c>
      <c r="AU380" s="224" t="s">
        <v>92</v>
      </c>
      <c r="AV380" s="222" t="s">
        <v>92</v>
      </c>
      <c r="AW380" s="222" t="s">
        <v>6</v>
      </c>
      <c r="AX380" s="222" t="s">
        <v>25</v>
      </c>
      <c r="AY380" s="224" t="s">
        <v>271</v>
      </c>
    </row>
    <row r="381" s="183" customFormat="true" ht="29.85" hidden="false" customHeight="true" outlineLevel="0" collapsed="false">
      <c r="B381" s="184"/>
      <c r="D381" s="195" t="s">
        <v>82</v>
      </c>
      <c r="E381" s="196" t="s">
        <v>318</v>
      </c>
      <c r="F381" s="196" t="s">
        <v>655</v>
      </c>
      <c r="I381" s="187"/>
      <c r="J381" s="197" t="n">
        <f aca="false">BK381</f>
        <v>0</v>
      </c>
      <c r="L381" s="184"/>
      <c r="M381" s="189"/>
      <c r="N381" s="190"/>
      <c r="O381" s="190"/>
      <c r="P381" s="191" t="n">
        <f aca="false">SUM(P382:P428)</f>
        <v>0</v>
      </c>
      <c r="Q381" s="190"/>
      <c r="R381" s="191" t="n">
        <f aca="false">SUM(R382:R428)</f>
        <v>0.83478</v>
      </c>
      <c r="S381" s="190"/>
      <c r="T381" s="192" t="n">
        <f aca="false">SUM(T382:T428)</f>
        <v>0</v>
      </c>
      <c r="AR381" s="185" t="s">
        <v>25</v>
      </c>
      <c r="AT381" s="193" t="s">
        <v>82</v>
      </c>
      <c r="AU381" s="193" t="s">
        <v>25</v>
      </c>
      <c r="AY381" s="185" t="s">
        <v>271</v>
      </c>
      <c r="BK381" s="194" t="n">
        <f aca="false">SUM(BK382:BK428)</f>
        <v>0</v>
      </c>
    </row>
    <row r="382" s="31" customFormat="true" ht="22.5" hidden="false" customHeight="true" outlineLevel="0" collapsed="false">
      <c r="B382" s="198"/>
      <c r="C382" s="199" t="s">
        <v>214</v>
      </c>
      <c r="D382" s="199" t="s">
        <v>273</v>
      </c>
      <c r="E382" s="200" t="s">
        <v>657</v>
      </c>
      <c r="F382" s="201" t="s">
        <v>658</v>
      </c>
      <c r="G382" s="202" t="s">
        <v>116</v>
      </c>
      <c r="H382" s="203" t="n">
        <v>28</v>
      </c>
      <c r="I382" s="204"/>
      <c r="J382" s="205" t="n">
        <f aca="false">ROUND(I382*H382,2)</f>
        <v>0</v>
      </c>
      <c r="K382" s="201" t="s">
        <v>276</v>
      </c>
      <c r="L382" s="32"/>
      <c r="M382" s="206"/>
      <c r="N382" s="207" t="s">
        <v>54</v>
      </c>
      <c r="O382" s="33"/>
      <c r="P382" s="208" t="n">
        <f aca="false">O382*H382</f>
        <v>0</v>
      </c>
      <c r="Q382" s="208" t="n">
        <v>0.0033</v>
      </c>
      <c r="R382" s="208" t="n">
        <f aca="false">Q382*H382</f>
        <v>0.0924</v>
      </c>
      <c r="S382" s="208" t="n">
        <v>0</v>
      </c>
      <c r="T382" s="209" t="n">
        <f aca="false">S382*H382</f>
        <v>0</v>
      </c>
      <c r="AR382" s="11" t="s">
        <v>277</v>
      </c>
      <c r="AT382" s="11" t="s">
        <v>273</v>
      </c>
      <c r="AU382" s="11" t="s">
        <v>92</v>
      </c>
      <c r="AY382" s="11" t="s">
        <v>271</v>
      </c>
      <c r="BE382" s="210" t="n">
        <f aca="false">IF(N382="základní",J382,0)</f>
        <v>0</v>
      </c>
      <c r="BF382" s="210" t="n">
        <f aca="false">IF(N382="snížená",J382,0)</f>
        <v>0</v>
      </c>
      <c r="BG382" s="210" t="n">
        <f aca="false">IF(N382="zákl. přenesená",J382,0)</f>
        <v>0</v>
      </c>
      <c r="BH382" s="210" t="n">
        <f aca="false">IF(N382="sníž. přenesená",J382,0)</f>
        <v>0</v>
      </c>
      <c r="BI382" s="210" t="n">
        <f aca="false">IF(N382="nulová",J382,0)</f>
        <v>0</v>
      </c>
      <c r="BJ382" s="11" t="s">
        <v>25</v>
      </c>
      <c r="BK382" s="210" t="n">
        <f aca="false">ROUND(I382*H382,2)</f>
        <v>0</v>
      </c>
      <c r="BL382" s="11" t="s">
        <v>277</v>
      </c>
      <c r="BM382" s="11" t="s">
        <v>1216</v>
      </c>
    </row>
    <row r="383" s="31" customFormat="true" ht="30" hidden="false" customHeight="true" outlineLevel="0" collapsed="false">
      <c r="B383" s="32"/>
      <c r="D383" s="211" t="s">
        <v>279</v>
      </c>
      <c r="F383" s="212" t="s">
        <v>660</v>
      </c>
      <c r="I383" s="169"/>
      <c r="L383" s="32"/>
      <c r="M383" s="213"/>
      <c r="N383" s="33"/>
      <c r="O383" s="33"/>
      <c r="P383" s="33"/>
      <c r="Q383" s="33"/>
      <c r="R383" s="33"/>
      <c r="S383" s="33"/>
      <c r="T383" s="72"/>
      <c r="AT383" s="11" t="s">
        <v>279</v>
      </c>
      <c r="AU383" s="11" t="s">
        <v>92</v>
      </c>
    </row>
    <row r="384" s="214" customFormat="true" ht="22.5" hidden="false" customHeight="true" outlineLevel="0" collapsed="false">
      <c r="B384" s="215"/>
      <c r="D384" s="211" t="s">
        <v>281</v>
      </c>
      <c r="E384" s="216"/>
      <c r="F384" s="217" t="s">
        <v>661</v>
      </c>
      <c r="H384" s="216"/>
      <c r="I384" s="218"/>
      <c r="L384" s="215"/>
      <c r="M384" s="219"/>
      <c r="N384" s="220"/>
      <c r="O384" s="220"/>
      <c r="P384" s="220"/>
      <c r="Q384" s="220"/>
      <c r="R384" s="220"/>
      <c r="S384" s="220"/>
      <c r="T384" s="221"/>
      <c r="AT384" s="216" t="s">
        <v>281</v>
      </c>
      <c r="AU384" s="216" t="s">
        <v>92</v>
      </c>
      <c r="AV384" s="214" t="s">
        <v>25</v>
      </c>
      <c r="AW384" s="214" t="s">
        <v>46</v>
      </c>
      <c r="AX384" s="214" t="s">
        <v>83</v>
      </c>
      <c r="AY384" s="216" t="s">
        <v>271</v>
      </c>
    </row>
    <row r="385" s="222" customFormat="true" ht="22.5" hidden="false" customHeight="true" outlineLevel="0" collapsed="false">
      <c r="B385" s="223"/>
      <c r="D385" s="211" t="s">
        <v>281</v>
      </c>
      <c r="E385" s="224" t="s">
        <v>222</v>
      </c>
      <c r="F385" s="225" t="s">
        <v>1217</v>
      </c>
      <c r="H385" s="226" t="n">
        <v>28</v>
      </c>
      <c r="I385" s="227"/>
      <c r="L385" s="223"/>
      <c r="M385" s="228"/>
      <c r="N385" s="229"/>
      <c r="O385" s="229"/>
      <c r="P385" s="229"/>
      <c r="Q385" s="229"/>
      <c r="R385" s="229"/>
      <c r="S385" s="229"/>
      <c r="T385" s="230"/>
      <c r="AT385" s="224" t="s">
        <v>281</v>
      </c>
      <c r="AU385" s="224" t="s">
        <v>92</v>
      </c>
      <c r="AV385" s="222" t="s">
        <v>92</v>
      </c>
      <c r="AW385" s="222" t="s">
        <v>46</v>
      </c>
      <c r="AX385" s="222" t="s">
        <v>83</v>
      </c>
      <c r="AY385" s="224" t="s">
        <v>271</v>
      </c>
    </row>
    <row r="386" s="231" customFormat="true" ht="22.5" hidden="false" customHeight="true" outlineLevel="0" collapsed="false">
      <c r="B386" s="232"/>
      <c r="D386" s="233" t="s">
        <v>281</v>
      </c>
      <c r="E386" s="234"/>
      <c r="F386" s="235" t="s">
        <v>284</v>
      </c>
      <c r="H386" s="236" t="n">
        <v>28</v>
      </c>
      <c r="I386" s="237"/>
      <c r="L386" s="232"/>
      <c r="M386" s="238"/>
      <c r="N386" s="239"/>
      <c r="O386" s="239"/>
      <c r="P386" s="239"/>
      <c r="Q386" s="239"/>
      <c r="R386" s="239"/>
      <c r="S386" s="239"/>
      <c r="T386" s="240"/>
      <c r="AT386" s="241" t="s">
        <v>281</v>
      </c>
      <c r="AU386" s="241" t="s">
        <v>92</v>
      </c>
      <c r="AV386" s="231" t="s">
        <v>277</v>
      </c>
      <c r="AW386" s="231" t="s">
        <v>46</v>
      </c>
      <c r="AX386" s="231" t="s">
        <v>25</v>
      </c>
      <c r="AY386" s="241" t="s">
        <v>271</v>
      </c>
    </row>
    <row r="387" s="31" customFormat="true" ht="31.5" hidden="false" customHeight="true" outlineLevel="0" collapsed="false">
      <c r="B387" s="198"/>
      <c r="C387" s="199" t="s">
        <v>625</v>
      </c>
      <c r="D387" s="199" t="s">
        <v>273</v>
      </c>
      <c r="E387" s="200" t="s">
        <v>664</v>
      </c>
      <c r="F387" s="201" t="s">
        <v>665</v>
      </c>
      <c r="G387" s="202" t="s">
        <v>132</v>
      </c>
      <c r="H387" s="203" t="n">
        <v>8</v>
      </c>
      <c r="I387" s="204"/>
      <c r="J387" s="205" t="n">
        <f aca="false">ROUND(I387*H387,2)</f>
        <v>0</v>
      </c>
      <c r="K387" s="201" t="s">
        <v>276</v>
      </c>
      <c r="L387" s="32"/>
      <c r="M387" s="206"/>
      <c r="N387" s="207" t="s">
        <v>54</v>
      </c>
      <c r="O387" s="33"/>
      <c r="P387" s="208" t="n">
        <f aca="false">O387*H387</f>
        <v>0</v>
      </c>
      <c r="Q387" s="208" t="n">
        <v>0</v>
      </c>
      <c r="R387" s="208" t="n">
        <f aca="false">Q387*H387</f>
        <v>0</v>
      </c>
      <c r="S387" s="208" t="n">
        <v>0</v>
      </c>
      <c r="T387" s="209" t="n">
        <f aca="false">S387*H387</f>
        <v>0</v>
      </c>
      <c r="AR387" s="11" t="s">
        <v>277</v>
      </c>
      <c r="AT387" s="11" t="s">
        <v>273</v>
      </c>
      <c r="AU387" s="11" t="s">
        <v>92</v>
      </c>
      <c r="AY387" s="11" t="s">
        <v>271</v>
      </c>
      <c r="BE387" s="210" t="n">
        <f aca="false">IF(N387="základní",J387,0)</f>
        <v>0</v>
      </c>
      <c r="BF387" s="210" t="n">
        <f aca="false">IF(N387="snížená",J387,0)</f>
        <v>0</v>
      </c>
      <c r="BG387" s="210" t="n">
        <f aca="false">IF(N387="zákl. přenesená",J387,0)</f>
        <v>0</v>
      </c>
      <c r="BH387" s="210" t="n">
        <f aca="false">IF(N387="sníž. přenesená",J387,0)</f>
        <v>0</v>
      </c>
      <c r="BI387" s="210" t="n">
        <f aca="false">IF(N387="nulová",J387,0)</f>
        <v>0</v>
      </c>
      <c r="BJ387" s="11" t="s">
        <v>25</v>
      </c>
      <c r="BK387" s="210" t="n">
        <f aca="false">ROUND(I387*H387,2)</f>
        <v>0</v>
      </c>
      <c r="BL387" s="11" t="s">
        <v>277</v>
      </c>
      <c r="BM387" s="11" t="s">
        <v>1218</v>
      </c>
    </row>
    <row r="388" s="31" customFormat="true" ht="30" hidden="false" customHeight="true" outlineLevel="0" collapsed="false">
      <c r="B388" s="32"/>
      <c r="D388" s="211" t="s">
        <v>279</v>
      </c>
      <c r="F388" s="212" t="s">
        <v>667</v>
      </c>
      <c r="I388" s="169"/>
      <c r="L388" s="32"/>
      <c r="M388" s="213"/>
      <c r="N388" s="33"/>
      <c r="O388" s="33"/>
      <c r="P388" s="33"/>
      <c r="Q388" s="33"/>
      <c r="R388" s="33"/>
      <c r="S388" s="33"/>
      <c r="T388" s="72"/>
      <c r="AT388" s="11" t="s">
        <v>279</v>
      </c>
      <c r="AU388" s="11" t="s">
        <v>92</v>
      </c>
    </row>
    <row r="389" s="214" customFormat="true" ht="22.5" hidden="false" customHeight="true" outlineLevel="0" collapsed="false">
      <c r="B389" s="215"/>
      <c r="D389" s="211" t="s">
        <v>281</v>
      </c>
      <c r="E389" s="216"/>
      <c r="F389" s="217" t="s">
        <v>668</v>
      </c>
      <c r="H389" s="216"/>
      <c r="I389" s="218"/>
      <c r="L389" s="215"/>
      <c r="M389" s="219"/>
      <c r="N389" s="220"/>
      <c r="O389" s="220"/>
      <c r="P389" s="220"/>
      <c r="Q389" s="220"/>
      <c r="R389" s="220"/>
      <c r="S389" s="220"/>
      <c r="T389" s="221"/>
      <c r="AT389" s="216" t="s">
        <v>281</v>
      </c>
      <c r="AU389" s="216" t="s">
        <v>92</v>
      </c>
      <c r="AV389" s="214" t="s">
        <v>25</v>
      </c>
      <c r="AW389" s="214" t="s">
        <v>46</v>
      </c>
      <c r="AX389" s="214" t="s">
        <v>83</v>
      </c>
      <c r="AY389" s="216" t="s">
        <v>271</v>
      </c>
    </row>
    <row r="390" s="222" customFormat="true" ht="22.5" hidden="false" customHeight="true" outlineLevel="0" collapsed="false">
      <c r="B390" s="223"/>
      <c r="D390" s="211" t="s">
        <v>281</v>
      </c>
      <c r="E390" s="224" t="s">
        <v>233</v>
      </c>
      <c r="F390" s="225" t="s">
        <v>1219</v>
      </c>
      <c r="H390" s="226" t="n">
        <v>8</v>
      </c>
      <c r="I390" s="227"/>
      <c r="L390" s="223"/>
      <c r="M390" s="228"/>
      <c r="N390" s="229"/>
      <c r="O390" s="229"/>
      <c r="P390" s="229"/>
      <c r="Q390" s="229"/>
      <c r="R390" s="229"/>
      <c r="S390" s="229"/>
      <c r="T390" s="230"/>
      <c r="AT390" s="224" t="s">
        <v>281</v>
      </c>
      <c r="AU390" s="224" t="s">
        <v>92</v>
      </c>
      <c r="AV390" s="222" t="s">
        <v>92</v>
      </c>
      <c r="AW390" s="222" t="s">
        <v>46</v>
      </c>
      <c r="AX390" s="222" t="s">
        <v>83</v>
      </c>
      <c r="AY390" s="224" t="s">
        <v>271</v>
      </c>
    </row>
    <row r="391" s="231" customFormat="true" ht="22.5" hidden="false" customHeight="true" outlineLevel="0" collapsed="false">
      <c r="B391" s="232"/>
      <c r="D391" s="233" t="s">
        <v>281</v>
      </c>
      <c r="E391" s="234"/>
      <c r="F391" s="235" t="s">
        <v>284</v>
      </c>
      <c r="H391" s="236" t="n">
        <v>8</v>
      </c>
      <c r="I391" s="237"/>
      <c r="L391" s="232"/>
      <c r="M391" s="238"/>
      <c r="N391" s="239"/>
      <c r="O391" s="239"/>
      <c r="P391" s="239"/>
      <c r="Q391" s="239"/>
      <c r="R391" s="239"/>
      <c r="S391" s="239"/>
      <c r="T391" s="240"/>
      <c r="AT391" s="241" t="s">
        <v>281</v>
      </c>
      <c r="AU391" s="241" t="s">
        <v>92</v>
      </c>
      <c r="AV391" s="231" t="s">
        <v>277</v>
      </c>
      <c r="AW391" s="231" t="s">
        <v>46</v>
      </c>
      <c r="AX391" s="231" t="s">
        <v>25</v>
      </c>
      <c r="AY391" s="241" t="s">
        <v>271</v>
      </c>
    </row>
    <row r="392" s="31" customFormat="true" ht="22.5" hidden="false" customHeight="true" outlineLevel="0" collapsed="false">
      <c r="B392" s="198"/>
      <c r="C392" s="247" t="s">
        <v>630</v>
      </c>
      <c r="D392" s="247" t="s">
        <v>422</v>
      </c>
      <c r="E392" s="248" t="s">
        <v>671</v>
      </c>
      <c r="F392" s="249" t="s">
        <v>672</v>
      </c>
      <c r="G392" s="250" t="s">
        <v>132</v>
      </c>
      <c r="H392" s="251" t="n">
        <v>8</v>
      </c>
      <c r="I392" s="252"/>
      <c r="J392" s="253" t="n">
        <f aca="false">ROUND(I392*H392,2)</f>
        <v>0</v>
      </c>
      <c r="K392" s="249" t="s">
        <v>276</v>
      </c>
      <c r="L392" s="254"/>
      <c r="M392" s="255"/>
      <c r="N392" s="256" t="s">
        <v>54</v>
      </c>
      <c r="O392" s="33"/>
      <c r="P392" s="208" t="n">
        <f aca="false">O392*H392</f>
        <v>0</v>
      </c>
      <c r="Q392" s="208" t="n">
        <v>0.00064</v>
      </c>
      <c r="R392" s="208" t="n">
        <f aca="false">Q392*H392</f>
        <v>0.00512</v>
      </c>
      <c r="S392" s="208" t="n">
        <v>0</v>
      </c>
      <c r="T392" s="209" t="n">
        <f aca="false">S392*H392</f>
        <v>0</v>
      </c>
      <c r="AR392" s="11" t="s">
        <v>318</v>
      </c>
      <c r="AT392" s="11" t="s">
        <v>422</v>
      </c>
      <c r="AU392" s="11" t="s">
        <v>92</v>
      </c>
      <c r="AY392" s="11" t="s">
        <v>271</v>
      </c>
      <c r="BE392" s="210" t="n">
        <f aca="false">IF(N392="základní",J392,0)</f>
        <v>0</v>
      </c>
      <c r="BF392" s="210" t="n">
        <f aca="false">IF(N392="snížená",J392,0)</f>
        <v>0</v>
      </c>
      <c r="BG392" s="210" t="n">
        <f aca="false">IF(N392="zákl. přenesená",J392,0)</f>
        <v>0</v>
      </c>
      <c r="BH392" s="210" t="n">
        <f aca="false">IF(N392="sníž. přenesená",J392,0)</f>
        <v>0</v>
      </c>
      <c r="BI392" s="210" t="n">
        <f aca="false">IF(N392="nulová",J392,0)</f>
        <v>0</v>
      </c>
      <c r="BJ392" s="11" t="s">
        <v>25</v>
      </c>
      <c r="BK392" s="210" t="n">
        <f aca="false">ROUND(I392*H392,2)</f>
        <v>0</v>
      </c>
      <c r="BL392" s="11" t="s">
        <v>277</v>
      </c>
      <c r="BM392" s="11" t="s">
        <v>1220</v>
      </c>
    </row>
    <row r="393" s="31" customFormat="true" ht="30" hidden="false" customHeight="true" outlineLevel="0" collapsed="false">
      <c r="B393" s="32"/>
      <c r="D393" s="211" t="s">
        <v>279</v>
      </c>
      <c r="F393" s="212" t="s">
        <v>674</v>
      </c>
      <c r="I393" s="169"/>
      <c r="L393" s="32"/>
      <c r="M393" s="213"/>
      <c r="N393" s="33"/>
      <c r="O393" s="33"/>
      <c r="P393" s="33"/>
      <c r="Q393" s="33"/>
      <c r="R393" s="33"/>
      <c r="S393" s="33"/>
      <c r="T393" s="72"/>
      <c r="AT393" s="11" t="s">
        <v>279</v>
      </c>
      <c r="AU393" s="11" t="s">
        <v>92</v>
      </c>
    </row>
    <row r="394" s="222" customFormat="true" ht="22.5" hidden="false" customHeight="true" outlineLevel="0" collapsed="false">
      <c r="B394" s="223"/>
      <c r="D394" s="211" t="s">
        <v>281</v>
      </c>
      <c r="E394" s="224"/>
      <c r="F394" s="225" t="s">
        <v>233</v>
      </c>
      <c r="H394" s="226" t="n">
        <v>8</v>
      </c>
      <c r="I394" s="227"/>
      <c r="L394" s="223"/>
      <c r="M394" s="228"/>
      <c r="N394" s="229"/>
      <c r="O394" s="229"/>
      <c r="P394" s="229"/>
      <c r="Q394" s="229"/>
      <c r="R394" s="229"/>
      <c r="S394" s="229"/>
      <c r="T394" s="230"/>
      <c r="AT394" s="224" t="s">
        <v>281</v>
      </c>
      <c r="AU394" s="224" t="s">
        <v>92</v>
      </c>
      <c r="AV394" s="222" t="s">
        <v>92</v>
      </c>
      <c r="AW394" s="222" t="s">
        <v>46</v>
      </c>
      <c r="AX394" s="222" t="s">
        <v>83</v>
      </c>
      <c r="AY394" s="224" t="s">
        <v>271</v>
      </c>
    </row>
    <row r="395" s="231" customFormat="true" ht="22.5" hidden="false" customHeight="true" outlineLevel="0" collapsed="false">
      <c r="B395" s="232"/>
      <c r="D395" s="233" t="s">
        <v>281</v>
      </c>
      <c r="E395" s="234"/>
      <c r="F395" s="235" t="s">
        <v>284</v>
      </c>
      <c r="H395" s="236" t="n">
        <v>8</v>
      </c>
      <c r="I395" s="237"/>
      <c r="L395" s="232"/>
      <c r="M395" s="238"/>
      <c r="N395" s="239"/>
      <c r="O395" s="239"/>
      <c r="P395" s="239"/>
      <c r="Q395" s="239"/>
      <c r="R395" s="239"/>
      <c r="S395" s="239"/>
      <c r="T395" s="240"/>
      <c r="AT395" s="241" t="s">
        <v>281</v>
      </c>
      <c r="AU395" s="241" t="s">
        <v>92</v>
      </c>
      <c r="AV395" s="231" t="s">
        <v>277</v>
      </c>
      <c r="AW395" s="231" t="s">
        <v>46</v>
      </c>
      <c r="AX395" s="231" t="s">
        <v>25</v>
      </c>
      <c r="AY395" s="241" t="s">
        <v>271</v>
      </c>
    </row>
    <row r="396" s="31" customFormat="true" ht="22.5" hidden="false" customHeight="true" outlineLevel="0" collapsed="false">
      <c r="B396" s="198"/>
      <c r="C396" s="199" t="s">
        <v>638</v>
      </c>
      <c r="D396" s="199" t="s">
        <v>273</v>
      </c>
      <c r="E396" s="200" t="s">
        <v>1221</v>
      </c>
      <c r="F396" s="201" t="s">
        <v>1222</v>
      </c>
      <c r="G396" s="202" t="s">
        <v>132</v>
      </c>
      <c r="H396" s="203" t="n">
        <v>1</v>
      </c>
      <c r="I396" s="204"/>
      <c r="J396" s="205" t="n">
        <f aca="false">ROUND(I396*H396,2)</f>
        <v>0</v>
      </c>
      <c r="K396" s="201" t="s">
        <v>276</v>
      </c>
      <c r="L396" s="32"/>
      <c r="M396" s="206"/>
      <c r="N396" s="207" t="s">
        <v>54</v>
      </c>
      <c r="O396" s="33"/>
      <c r="P396" s="208" t="n">
        <f aca="false">O396*H396</f>
        <v>0</v>
      </c>
      <c r="Q396" s="208" t="n">
        <v>0.3409</v>
      </c>
      <c r="R396" s="208" t="n">
        <f aca="false">Q396*H396</f>
        <v>0.3409</v>
      </c>
      <c r="S396" s="208" t="n">
        <v>0</v>
      </c>
      <c r="T396" s="209" t="n">
        <f aca="false">S396*H396</f>
        <v>0</v>
      </c>
      <c r="AR396" s="11" t="s">
        <v>277</v>
      </c>
      <c r="AT396" s="11" t="s">
        <v>273</v>
      </c>
      <c r="AU396" s="11" t="s">
        <v>92</v>
      </c>
      <c r="AY396" s="11" t="s">
        <v>271</v>
      </c>
      <c r="BE396" s="210" t="n">
        <f aca="false">IF(N396="základní",J396,0)</f>
        <v>0</v>
      </c>
      <c r="BF396" s="210" t="n">
        <f aca="false">IF(N396="snížená",J396,0)</f>
        <v>0</v>
      </c>
      <c r="BG396" s="210" t="n">
        <f aca="false">IF(N396="zákl. přenesená",J396,0)</f>
        <v>0</v>
      </c>
      <c r="BH396" s="210" t="n">
        <f aca="false">IF(N396="sníž. přenesená",J396,0)</f>
        <v>0</v>
      </c>
      <c r="BI396" s="210" t="n">
        <f aca="false">IF(N396="nulová",J396,0)</f>
        <v>0</v>
      </c>
      <c r="BJ396" s="11" t="s">
        <v>25</v>
      </c>
      <c r="BK396" s="210" t="n">
        <f aca="false">ROUND(I396*H396,2)</f>
        <v>0</v>
      </c>
      <c r="BL396" s="11" t="s">
        <v>277</v>
      </c>
      <c r="BM396" s="11" t="s">
        <v>1223</v>
      </c>
    </row>
    <row r="397" s="31" customFormat="true" ht="22.5" hidden="false" customHeight="true" outlineLevel="0" collapsed="false">
      <c r="B397" s="32"/>
      <c r="D397" s="211" t="s">
        <v>279</v>
      </c>
      <c r="F397" s="212" t="s">
        <v>1222</v>
      </c>
      <c r="I397" s="169"/>
      <c r="L397" s="32"/>
      <c r="M397" s="213"/>
      <c r="N397" s="33"/>
      <c r="O397" s="33"/>
      <c r="P397" s="33"/>
      <c r="Q397" s="33"/>
      <c r="R397" s="33"/>
      <c r="S397" s="33"/>
      <c r="T397" s="72"/>
      <c r="AT397" s="11" t="s">
        <v>279</v>
      </c>
      <c r="AU397" s="11" t="s">
        <v>92</v>
      </c>
    </row>
    <row r="398" s="214" customFormat="true" ht="22.5" hidden="false" customHeight="true" outlineLevel="0" collapsed="false">
      <c r="B398" s="215"/>
      <c r="D398" s="211" t="s">
        <v>281</v>
      </c>
      <c r="E398" s="216"/>
      <c r="F398" s="217" t="s">
        <v>679</v>
      </c>
      <c r="H398" s="216"/>
      <c r="I398" s="218"/>
      <c r="L398" s="215"/>
      <c r="M398" s="219"/>
      <c r="N398" s="220"/>
      <c r="O398" s="220"/>
      <c r="P398" s="220"/>
      <c r="Q398" s="220"/>
      <c r="R398" s="220"/>
      <c r="S398" s="220"/>
      <c r="T398" s="221"/>
      <c r="AT398" s="216" t="s">
        <v>281</v>
      </c>
      <c r="AU398" s="216" t="s">
        <v>92</v>
      </c>
      <c r="AV398" s="214" t="s">
        <v>25</v>
      </c>
      <c r="AW398" s="214" t="s">
        <v>46</v>
      </c>
      <c r="AX398" s="214" t="s">
        <v>83</v>
      </c>
      <c r="AY398" s="216" t="s">
        <v>271</v>
      </c>
    </row>
    <row r="399" s="222" customFormat="true" ht="22.5" hidden="false" customHeight="true" outlineLevel="0" collapsed="false">
      <c r="B399" s="223"/>
      <c r="D399" s="211" t="s">
        <v>281</v>
      </c>
      <c r="E399" s="224" t="s">
        <v>1071</v>
      </c>
      <c r="F399" s="225" t="s">
        <v>25</v>
      </c>
      <c r="H399" s="226" t="n">
        <v>1</v>
      </c>
      <c r="I399" s="227"/>
      <c r="L399" s="223"/>
      <c r="M399" s="228"/>
      <c r="N399" s="229"/>
      <c r="O399" s="229"/>
      <c r="P399" s="229"/>
      <c r="Q399" s="229"/>
      <c r="R399" s="229"/>
      <c r="S399" s="229"/>
      <c r="T399" s="230"/>
      <c r="AT399" s="224" t="s">
        <v>281</v>
      </c>
      <c r="AU399" s="224" t="s">
        <v>92</v>
      </c>
      <c r="AV399" s="222" t="s">
        <v>92</v>
      </c>
      <c r="AW399" s="222" t="s">
        <v>46</v>
      </c>
      <c r="AX399" s="222" t="s">
        <v>83</v>
      </c>
      <c r="AY399" s="224" t="s">
        <v>271</v>
      </c>
    </row>
    <row r="400" s="231" customFormat="true" ht="22.5" hidden="false" customHeight="true" outlineLevel="0" collapsed="false">
      <c r="B400" s="232"/>
      <c r="D400" s="233" t="s">
        <v>281</v>
      </c>
      <c r="E400" s="234"/>
      <c r="F400" s="235" t="s">
        <v>284</v>
      </c>
      <c r="H400" s="236" t="n">
        <v>1</v>
      </c>
      <c r="I400" s="237"/>
      <c r="L400" s="232"/>
      <c r="M400" s="238"/>
      <c r="N400" s="239"/>
      <c r="O400" s="239"/>
      <c r="P400" s="239"/>
      <c r="Q400" s="239"/>
      <c r="R400" s="239"/>
      <c r="S400" s="239"/>
      <c r="T400" s="240"/>
      <c r="AT400" s="241" t="s">
        <v>281</v>
      </c>
      <c r="AU400" s="241" t="s">
        <v>92</v>
      </c>
      <c r="AV400" s="231" t="s">
        <v>277</v>
      </c>
      <c r="AW400" s="231" t="s">
        <v>46</v>
      </c>
      <c r="AX400" s="231" t="s">
        <v>25</v>
      </c>
      <c r="AY400" s="241" t="s">
        <v>271</v>
      </c>
    </row>
    <row r="401" s="31" customFormat="true" ht="22.5" hidden="false" customHeight="true" outlineLevel="0" collapsed="false">
      <c r="B401" s="198"/>
      <c r="C401" s="247" t="s">
        <v>643</v>
      </c>
      <c r="D401" s="247" t="s">
        <v>422</v>
      </c>
      <c r="E401" s="248" t="s">
        <v>1224</v>
      </c>
      <c r="F401" s="249" t="s">
        <v>1225</v>
      </c>
      <c r="G401" s="250" t="s">
        <v>132</v>
      </c>
      <c r="H401" s="251" t="n">
        <v>1</v>
      </c>
      <c r="I401" s="252"/>
      <c r="J401" s="253" t="n">
        <f aca="false">ROUND(I401*H401,2)</f>
        <v>0</v>
      </c>
      <c r="K401" s="249" t="s">
        <v>276</v>
      </c>
      <c r="L401" s="254"/>
      <c r="M401" s="255"/>
      <c r="N401" s="256" t="s">
        <v>54</v>
      </c>
      <c r="O401" s="33"/>
      <c r="P401" s="208" t="n">
        <f aca="false">O401*H401</f>
        <v>0</v>
      </c>
      <c r="Q401" s="208" t="n">
        <v>0.072</v>
      </c>
      <c r="R401" s="208" t="n">
        <f aca="false">Q401*H401</f>
        <v>0.072</v>
      </c>
      <c r="S401" s="208" t="n">
        <v>0</v>
      </c>
      <c r="T401" s="209" t="n">
        <f aca="false">S401*H401</f>
        <v>0</v>
      </c>
      <c r="AR401" s="11" t="s">
        <v>318</v>
      </c>
      <c r="AT401" s="11" t="s">
        <v>422</v>
      </c>
      <c r="AU401" s="11" t="s">
        <v>92</v>
      </c>
      <c r="AY401" s="11" t="s">
        <v>271</v>
      </c>
      <c r="BE401" s="210" t="n">
        <f aca="false">IF(N401="základní",J401,0)</f>
        <v>0</v>
      </c>
      <c r="BF401" s="210" t="n">
        <f aca="false">IF(N401="snížená",J401,0)</f>
        <v>0</v>
      </c>
      <c r="BG401" s="210" t="n">
        <f aca="false">IF(N401="zákl. přenesená",J401,0)</f>
        <v>0</v>
      </c>
      <c r="BH401" s="210" t="n">
        <f aca="false">IF(N401="sníž. přenesená",J401,0)</f>
        <v>0</v>
      </c>
      <c r="BI401" s="210" t="n">
        <f aca="false">IF(N401="nulová",J401,0)</f>
        <v>0</v>
      </c>
      <c r="BJ401" s="11" t="s">
        <v>25</v>
      </c>
      <c r="BK401" s="210" t="n">
        <f aca="false">ROUND(I401*H401,2)</f>
        <v>0</v>
      </c>
      <c r="BL401" s="11" t="s">
        <v>277</v>
      </c>
      <c r="BM401" s="11" t="s">
        <v>1226</v>
      </c>
    </row>
    <row r="402" s="31" customFormat="true" ht="30" hidden="false" customHeight="true" outlineLevel="0" collapsed="false">
      <c r="B402" s="32"/>
      <c r="D402" s="211" t="s">
        <v>279</v>
      </c>
      <c r="F402" s="212" t="s">
        <v>1227</v>
      </c>
      <c r="I402" s="169"/>
      <c r="L402" s="32"/>
      <c r="M402" s="213"/>
      <c r="N402" s="33"/>
      <c r="O402" s="33"/>
      <c r="P402" s="33"/>
      <c r="Q402" s="33"/>
      <c r="R402" s="33"/>
      <c r="S402" s="33"/>
      <c r="T402" s="72"/>
      <c r="AT402" s="11" t="s">
        <v>279</v>
      </c>
      <c r="AU402" s="11" t="s">
        <v>92</v>
      </c>
    </row>
    <row r="403" s="222" customFormat="true" ht="22.5" hidden="false" customHeight="true" outlineLevel="0" collapsed="false">
      <c r="B403" s="223"/>
      <c r="D403" s="211" t="s">
        <v>281</v>
      </c>
      <c r="E403" s="224"/>
      <c r="F403" s="225" t="s">
        <v>1071</v>
      </c>
      <c r="H403" s="226" t="n">
        <v>1</v>
      </c>
      <c r="I403" s="227"/>
      <c r="L403" s="223"/>
      <c r="M403" s="228"/>
      <c r="N403" s="229"/>
      <c r="O403" s="229"/>
      <c r="P403" s="229"/>
      <c r="Q403" s="229"/>
      <c r="R403" s="229"/>
      <c r="S403" s="229"/>
      <c r="T403" s="230"/>
      <c r="AT403" s="224" t="s">
        <v>281</v>
      </c>
      <c r="AU403" s="224" t="s">
        <v>92</v>
      </c>
      <c r="AV403" s="222" t="s">
        <v>92</v>
      </c>
      <c r="AW403" s="222" t="s">
        <v>46</v>
      </c>
      <c r="AX403" s="222" t="s">
        <v>83</v>
      </c>
      <c r="AY403" s="224" t="s">
        <v>271</v>
      </c>
    </row>
    <row r="404" s="231" customFormat="true" ht="22.5" hidden="false" customHeight="true" outlineLevel="0" collapsed="false">
      <c r="B404" s="232"/>
      <c r="D404" s="233" t="s">
        <v>281</v>
      </c>
      <c r="E404" s="234"/>
      <c r="F404" s="235" t="s">
        <v>284</v>
      </c>
      <c r="H404" s="236" t="n">
        <v>1</v>
      </c>
      <c r="I404" s="237"/>
      <c r="L404" s="232"/>
      <c r="M404" s="238"/>
      <c r="N404" s="239"/>
      <c r="O404" s="239"/>
      <c r="P404" s="239"/>
      <c r="Q404" s="239"/>
      <c r="R404" s="239"/>
      <c r="S404" s="239"/>
      <c r="T404" s="240"/>
      <c r="AT404" s="241" t="s">
        <v>281</v>
      </c>
      <c r="AU404" s="241" t="s">
        <v>92</v>
      </c>
      <c r="AV404" s="231" t="s">
        <v>277</v>
      </c>
      <c r="AW404" s="231" t="s">
        <v>46</v>
      </c>
      <c r="AX404" s="231" t="s">
        <v>25</v>
      </c>
      <c r="AY404" s="241" t="s">
        <v>271</v>
      </c>
    </row>
    <row r="405" s="31" customFormat="true" ht="22.5" hidden="false" customHeight="true" outlineLevel="0" collapsed="false">
      <c r="B405" s="198"/>
      <c r="C405" s="247" t="s">
        <v>649</v>
      </c>
      <c r="D405" s="247" t="s">
        <v>422</v>
      </c>
      <c r="E405" s="248" t="s">
        <v>1228</v>
      </c>
      <c r="F405" s="249" t="s">
        <v>1229</v>
      </c>
      <c r="G405" s="250" t="s">
        <v>132</v>
      </c>
      <c r="H405" s="251" t="n">
        <v>1</v>
      </c>
      <c r="I405" s="252"/>
      <c r="J405" s="253" t="n">
        <f aca="false">ROUND(I405*H405,2)</f>
        <v>0</v>
      </c>
      <c r="K405" s="249" t="s">
        <v>276</v>
      </c>
      <c r="L405" s="254"/>
      <c r="M405" s="255"/>
      <c r="N405" s="256" t="s">
        <v>54</v>
      </c>
      <c r="O405" s="33"/>
      <c r="P405" s="208" t="n">
        <f aca="false">O405*H405</f>
        <v>0</v>
      </c>
      <c r="Q405" s="208" t="n">
        <v>0.111</v>
      </c>
      <c r="R405" s="208" t="n">
        <f aca="false">Q405*H405</f>
        <v>0.111</v>
      </c>
      <c r="S405" s="208" t="n">
        <v>0</v>
      </c>
      <c r="T405" s="209" t="n">
        <f aca="false">S405*H405</f>
        <v>0</v>
      </c>
      <c r="AR405" s="11" t="s">
        <v>318</v>
      </c>
      <c r="AT405" s="11" t="s">
        <v>422</v>
      </c>
      <c r="AU405" s="11" t="s">
        <v>92</v>
      </c>
      <c r="AY405" s="11" t="s">
        <v>271</v>
      </c>
      <c r="BE405" s="210" t="n">
        <f aca="false">IF(N405="základní",J405,0)</f>
        <v>0</v>
      </c>
      <c r="BF405" s="210" t="n">
        <f aca="false">IF(N405="snížená",J405,0)</f>
        <v>0</v>
      </c>
      <c r="BG405" s="210" t="n">
        <f aca="false">IF(N405="zákl. přenesená",J405,0)</f>
        <v>0</v>
      </c>
      <c r="BH405" s="210" t="n">
        <f aca="false">IF(N405="sníž. přenesená",J405,0)</f>
        <v>0</v>
      </c>
      <c r="BI405" s="210" t="n">
        <f aca="false">IF(N405="nulová",J405,0)</f>
        <v>0</v>
      </c>
      <c r="BJ405" s="11" t="s">
        <v>25</v>
      </c>
      <c r="BK405" s="210" t="n">
        <f aca="false">ROUND(I405*H405,2)</f>
        <v>0</v>
      </c>
      <c r="BL405" s="11" t="s">
        <v>277</v>
      </c>
      <c r="BM405" s="11" t="s">
        <v>1230</v>
      </c>
    </row>
    <row r="406" s="31" customFormat="true" ht="30" hidden="false" customHeight="true" outlineLevel="0" collapsed="false">
      <c r="B406" s="32"/>
      <c r="D406" s="211" t="s">
        <v>279</v>
      </c>
      <c r="F406" s="212" t="s">
        <v>1231</v>
      </c>
      <c r="I406" s="169"/>
      <c r="L406" s="32"/>
      <c r="M406" s="213"/>
      <c r="N406" s="33"/>
      <c r="O406" s="33"/>
      <c r="P406" s="33"/>
      <c r="Q406" s="33"/>
      <c r="R406" s="33"/>
      <c r="S406" s="33"/>
      <c r="T406" s="72"/>
      <c r="AT406" s="11" t="s">
        <v>279</v>
      </c>
      <c r="AU406" s="11" t="s">
        <v>92</v>
      </c>
    </row>
    <row r="407" s="222" customFormat="true" ht="22.5" hidden="false" customHeight="true" outlineLevel="0" collapsed="false">
      <c r="B407" s="223"/>
      <c r="D407" s="211" t="s">
        <v>281</v>
      </c>
      <c r="E407" s="224"/>
      <c r="F407" s="225" t="s">
        <v>1071</v>
      </c>
      <c r="H407" s="226" t="n">
        <v>1</v>
      </c>
      <c r="I407" s="227"/>
      <c r="L407" s="223"/>
      <c r="M407" s="228"/>
      <c r="N407" s="229"/>
      <c r="O407" s="229"/>
      <c r="P407" s="229"/>
      <c r="Q407" s="229"/>
      <c r="R407" s="229"/>
      <c r="S407" s="229"/>
      <c r="T407" s="230"/>
      <c r="AT407" s="224" t="s">
        <v>281</v>
      </c>
      <c r="AU407" s="224" t="s">
        <v>92</v>
      </c>
      <c r="AV407" s="222" t="s">
        <v>92</v>
      </c>
      <c r="AW407" s="222" t="s">
        <v>46</v>
      </c>
      <c r="AX407" s="222" t="s">
        <v>83</v>
      </c>
      <c r="AY407" s="224" t="s">
        <v>271</v>
      </c>
    </row>
    <row r="408" s="231" customFormat="true" ht="22.5" hidden="false" customHeight="true" outlineLevel="0" collapsed="false">
      <c r="B408" s="232"/>
      <c r="D408" s="233" t="s">
        <v>281</v>
      </c>
      <c r="E408" s="234"/>
      <c r="F408" s="235" t="s">
        <v>284</v>
      </c>
      <c r="H408" s="236" t="n">
        <v>1</v>
      </c>
      <c r="I408" s="237"/>
      <c r="L408" s="232"/>
      <c r="M408" s="238"/>
      <c r="N408" s="239"/>
      <c r="O408" s="239"/>
      <c r="P408" s="239"/>
      <c r="Q408" s="239"/>
      <c r="R408" s="239"/>
      <c r="S408" s="239"/>
      <c r="T408" s="240"/>
      <c r="AT408" s="241" t="s">
        <v>281</v>
      </c>
      <c r="AU408" s="241" t="s">
        <v>92</v>
      </c>
      <c r="AV408" s="231" t="s">
        <v>277</v>
      </c>
      <c r="AW408" s="231" t="s">
        <v>46</v>
      </c>
      <c r="AX408" s="231" t="s">
        <v>25</v>
      </c>
      <c r="AY408" s="241" t="s">
        <v>271</v>
      </c>
    </row>
    <row r="409" s="31" customFormat="true" ht="31.5" hidden="false" customHeight="true" outlineLevel="0" collapsed="false">
      <c r="B409" s="198"/>
      <c r="C409" s="247" t="s">
        <v>656</v>
      </c>
      <c r="D409" s="247" t="s">
        <v>422</v>
      </c>
      <c r="E409" s="248" t="s">
        <v>1232</v>
      </c>
      <c r="F409" s="249" t="s">
        <v>1233</v>
      </c>
      <c r="G409" s="250" t="s">
        <v>132</v>
      </c>
      <c r="H409" s="251" t="n">
        <v>1</v>
      </c>
      <c r="I409" s="252"/>
      <c r="J409" s="253" t="n">
        <f aca="false">ROUND(I409*H409,2)</f>
        <v>0</v>
      </c>
      <c r="K409" s="249" t="s">
        <v>276</v>
      </c>
      <c r="L409" s="254"/>
      <c r="M409" s="255"/>
      <c r="N409" s="256" t="s">
        <v>54</v>
      </c>
      <c r="O409" s="33"/>
      <c r="P409" s="208" t="n">
        <f aca="false">O409*H409</f>
        <v>0</v>
      </c>
      <c r="Q409" s="208" t="n">
        <v>0.08</v>
      </c>
      <c r="R409" s="208" t="n">
        <f aca="false">Q409*H409</f>
        <v>0.08</v>
      </c>
      <c r="S409" s="208" t="n">
        <v>0</v>
      </c>
      <c r="T409" s="209" t="n">
        <f aca="false">S409*H409</f>
        <v>0</v>
      </c>
      <c r="AR409" s="11" t="s">
        <v>318</v>
      </c>
      <c r="AT409" s="11" t="s">
        <v>422</v>
      </c>
      <c r="AU409" s="11" t="s">
        <v>92</v>
      </c>
      <c r="AY409" s="11" t="s">
        <v>271</v>
      </c>
      <c r="BE409" s="210" t="n">
        <f aca="false">IF(N409="základní",J409,0)</f>
        <v>0</v>
      </c>
      <c r="BF409" s="210" t="n">
        <f aca="false">IF(N409="snížená",J409,0)</f>
        <v>0</v>
      </c>
      <c r="BG409" s="210" t="n">
        <f aca="false">IF(N409="zákl. přenesená",J409,0)</f>
        <v>0</v>
      </c>
      <c r="BH409" s="210" t="n">
        <f aca="false">IF(N409="sníž. přenesená",J409,0)</f>
        <v>0</v>
      </c>
      <c r="BI409" s="210" t="n">
        <f aca="false">IF(N409="nulová",J409,0)</f>
        <v>0</v>
      </c>
      <c r="BJ409" s="11" t="s">
        <v>25</v>
      </c>
      <c r="BK409" s="210" t="n">
        <f aca="false">ROUND(I409*H409,2)</f>
        <v>0</v>
      </c>
      <c r="BL409" s="11" t="s">
        <v>277</v>
      </c>
      <c r="BM409" s="11" t="s">
        <v>1234</v>
      </c>
    </row>
    <row r="410" s="31" customFormat="true" ht="30" hidden="false" customHeight="true" outlineLevel="0" collapsed="false">
      <c r="B410" s="32"/>
      <c r="D410" s="211" t="s">
        <v>279</v>
      </c>
      <c r="F410" s="212" t="s">
        <v>1235</v>
      </c>
      <c r="I410" s="169"/>
      <c r="L410" s="32"/>
      <c r="M410" s="213"/>
      <c r="N410" s="33"/>
      <c r="O410" s="33"/>
      <c r="P410" s="33"/>
      <c r="Q410" s="33"/>
      <c r="R410" s="33"/>
      <c r="S410" s="33"/>
      <c r="T410" s="72"/>
      <c r="AT410" s="11" t="s">
        <v>279</v>
      </c>
      <c r="AU410" s="11" t="s">
        <v>92</v>
      </c>
    </row>
    <row r="411" s="222" customFormat="true" ht="22.5" hidden="false" customHeight="true" outlineLevel="0" collapsed="false">
      <c r="B411" s="223"/>
      <c r="D411" s="211" t="s">
        <v>281</v>
      </c>
      <c r="E411" s="224"/>
      <c r="F411" s="225" t="s">
        <v>1071</v>
      </c>
      <c r="H411" s="226" t="n">
        <v>1</v>
      </c>
      <c r="I411" s="227"/>
      <c r="L411" s="223"/>
      <c r="M411" s="228"/>
      <c r="N411" s="229"/>
      <c r="O411" s="229"/>
      <c r="P411" s="229"/>
      <c r="Q411" s="229"/>
      <c r="R411" s="229"/>
      <c r="S411" s="229"/>
      <c r="T411" s="230"/>
      <c r="AT411" s="224" t="s">
        <v>281</v>
      </c>
      <c r="AU411" s="224" t="s">
        <v>92</v>
      </c>
      <c r="AV411" s="222" t="s">
        <v>92</v>
      </c>
      <c r="AW411" s="222" t="s">
        <v>46</v>
      </c>
      <c r="AX411" s="222" t="s">
        <v>83</v>
      </c>
      <c r="AY411" s="224" t="s">
        <v>271</v>
      </c>
    </row>
    <row r="412" s="231" customFormat="true" ht="22.5" hidden="false" customHeight="true" outlineLevel="0" collapsed="false">
      <c r="B412" s="232"/>
      <c r="D412" s="233" t="s">
        <v>281</v>
      </c>
      <c r="E412" s="234"/>
      <c r="F412" s="235" t="s">
        <v>284</v>
      </c>
      <c r="H412" s="236" t="n">
        <v>1</v>
      </c>
      <c r="I412" s="237"/>
      <c r="L412" s="232"/>
      <c r="M412" s="238"/>
      <c r="N412" s="239"/>
      <c r="O412" s="239"/>
      <c r="P412" s="239"/>
      <c r="Q412" s="239"/>
      <c r="R412" s="239"/>
      <c r="S412" s="239"/>
      <c r="T412" s="240"/>
      <c r="AT412" s="241" t="s">
        <v>281</v>
      </c>
      <c r="AU412" s="241" t="s">
        <v>92</v>
      </c>
      <c r="AV412" s="231" t="s">
        <v>277</v>
      </c>
      <c r="AW412" s="231" t="s">
        <v>46</v>
      </c>
      <c r="AX412" s="231" t="s">
        <v>25</v>
      </c>
      <c r="AY412" s="241" t="s">
        <v>271</v>
      </c>
    </row>
    <row r="413" s="31" customFormat="true" ht="22.5" hidden="false" customHeight="true" outlineLevel="0" collapsed="false">
      <c r="B413" s="198"/>
      <c r="C413" s="199" t="s">
        <v>663</v>
      </c>
      <c r="D413" s="199" t="s">
        <v>273</v>
      </c>
      <c r="E413" s="200" t="s">
        <v>1236</v>
      </c>
      <c r="F413" s="201" t="s">
        <v>1237</v>
      </c>
      <c r="G413" s="202" t="s">
        <v>132</v>
      </c>
      <c r="H413" s="203" t="n">
        <v>1</v>
      </c>
      <c r="I413" s="204"/>
      <c r="J413" s="205" t="n">
        <f aca="false">ROUND(I413*H413,2)</f>
        <v>0</v>
      </c>
      <c r="K413" s="201" t="s">
        <v>276</v>
      </c>
      <c r="L413" s="32"/>
      <c r="M413" s="206"/>
      <c r="N413" s="207" t="s">
        <v>54</v>
      </c>
      <c r="O413" s="33"/>
      <c r="P413" s="208" t="n">
        <f aca="false">O413*H413</f>
        <v>0</v>
      </c>
      <c r="Q413" s="208" t="n">
        <v>0.00936</v>
      </c>
      <c r="R413" s="208" t="n">
        <f aca="false">Q413*H413</f>
        <v>0.00936</v>
      </c>
      <c r="S413" s="208" t="n">
        <v>0</v>
      </c>
      <c r="T413" s="209" t="n">
        <f aca="false">S413*H413</f>
        <v>0</v>
      </c>
      <c r="AR413" s="11" t="s">
        <v>277</v>
      </c>
      <c r="AT413" s="11" t="s">
        <v>273</v>
      </c>
      <c r="AU413" s="11" t="s">
        <v>92</v>
      </c>
      <c r="AY413" s="11" t="s">
        <v>271</v>
      </c>
      <c r="BE413" s="210" t="n">
        <f aca="false">IF(N413="základní",J413,0)</f>
        <v>0</v>
      </c>
      <c r="BF413" s="210" t="n">
        <f aca="false">IF(N413="snížená",J413,0)</f>
        <v>0</v>
      </c>
      <c r="BG413" s="210" t="n">
        <f aca="false">IF(N413="zákl. přenesená",J413,0)</f>
        <v>0</v>
      </c>
      <c r="BH413" s="210" t="n">
        <f aca="false">IF(N413="sníž. přenesená",J413,0)</f>
        <v>0</v>
      </c>
      <c r="BI413" s="210" t="n">
        <f aca="false">IF(N413="nulová",J413,0)</f>
        <v>0</v>
      </c>
      <c r="BJ413" s="11" t="s">
        <v>25</v>
      </c>
      <c r="BK413" s="210" t="n">
        <f aca="false">ROUND(I413*H413,2)</f>
        <v>0</v>
      </c>
      <c r="BL413" s="11" t="s">
        <v>277</v>
      </c>
      <c r="BM413" s="11" t="s">
        <v>1238</v>
      </c>
    </row>
    <row r="414" s="31" customFormat="true" ht="22.5" hidden="false" customHeight="true" outlineLevel="0" collapsed="false">
      <c r="B414" s="32"/>
      <c r="D414" s="211" t="s">
        <v>279</v>
      </c>
      <c r="F414" s="212" t="s">
        <v>1239</v>
      </c>
      <c r="I414" s="169"/>
      <c r="L414" s="32"/>
      <c r="M414" s="213"/>
      <c r="N414" s="33"/>
      <c r="O414" s="33"/>
      <c r="P414" s="33"/>
      <c r="Q414" s="33"/>
      <c r="R414" s="33"/>
      <c r="S414" s="33"/>
      <c r="T414" s="72"/>
      <c r="AT414" s="11" t="s">
        <v>279</v>
      </c>
      <c r="AU414" s="11" t="s">
        <v>92</v>
      </c>
    </row>
    <row r="415" s="222" customFormat="true" ht="22.5" hidden="false" customHeight="true" outlineLevel="0" collapsed="false">
      <c r="B415" s="223"/>
      <c r="D415" s="211" t="s">
        <v>281</v>
      </c>
      <c r="E415" s="224"/>
      <c r="F415" s="225" t="s">
        <v>1071</v>
      </c>
      <c r="H415" s="226" t="n">
        <v>1</v>
      </c>
      <c r="I415" s="227"/>
      <c r="L415" s="223"/>
      <c r="M415" s="228"/>
      <c r="N415" s="229"/>
      <c r="O415" s="229"/>
      <c r="P415" s="229"/>
      <c r="Q415" s="229"/>
      <c r="R415" s="229"/>
      <c r="S415" s="229"/>
      <c r="T415" s="230"/>
      <c r="AT415" s="224" t="s">
        <v>281</v>
      </c>
      <c r="AU415" s="224" t="s">
        <v>92</v>
      </c>
      <c r="AV415" s="222" t="s">
        <v>92</v>
      </c>
      <c r="AW415" s="222" t="s">
        <v>46</v>
      </c>
      <c r="AX415" s="222" t="s">
        <v>83</v>
      </c>
      <c r="AY415" s="224" t="s">
        <v>271</v>
      </c>
    </row>
    <row r="416" s="231" customFormat="true" ht="22.5" hidden="false" customHeight="true" outlineLevel="0" collapsed="false">
      <c r="B416" s="232"/>
      <c r="D416" s="233" t="s">
        <v>281</v>
      </c>
      <c r="E416" s="234"/>
      <c r="F416" s="235" t="s">
        <v>284</v>
      </c>
      <c r="H416" s="236" t="n">
        <v>1</v>
      </c>
      <c r="I416" s="237"/>
      <c r="L416" s="232"/>
      <c r="M416" s="238"/>
      <c r="N416" s="239"/>
      <c r="O416" s="239"/>
      <c r="P416" s="239"/>
      <c r="Q416" s="239"/>
      <c r="R416" s="239"/>
      <c r="S416" s="239"/>
      <c r="T416" s="240"/>
      <c r="AT416" s="241" t="s">
        <v>281</v>
      </c>
      <c r="AU416" s="241" t="s">
        <v>92</v>
      </c>
      <c r="AV416" s="231" t="s">
        <v>277</v>
      </c>
      <c r="AW416" s="231" t="s">
        <v>46</v>
      </c>
      <c r="AX416" s="231" t="s">
        <v>25</v>
      </c>
      <c r="AY416" s="241" t="s">
        <v>271</v>
      </c>
    </row>
    <row r="417" s="31" customFormat="true" ht="22.5" hidden="false" customHeight="true" outlineLevel="0" collapsed="false">
      <c r="B417" s="198"/>
      <c r="C417" s="247" t="s">
        <v>670</v>
      </c>
      <c r="D417" s="247" t="s">
        <v>422</v>
      </c>
      <c r="E417" s="248" t="s">
        <v>1240</v>
      </c>
      <c r="F417" s="249" t="s">
        <v>1241</v>
      </c>
      <c r="G417" s="250" t="s">
        <v>132</v>
      </c>
      <c r="H417" s="251" t="n">
        <v>1</v>
      </c>
      <c r="I417" s="252"/>
      <c r="J417" s="253" t="n">
        <f aca="false">ROUND(I417*H417,2)</f>
        <v>0</v>
      </c>
      <c r="K417" s="249" t="s">
        <v>276</v>
      </c>
      <c r="L417" s="254"/>
      <c r="M417" s="255"/>
      <c r="N417" s="256" t="s">
        <v>54</v>
      </c>
      <c r="O417" s="33"/>
      <c r="P417" s="208" t="n">
        <f aca="false">O417*H417</f>
        <v>0</v>
      </c>
      <c r="Q417" s="208" t="n">
        <v>0.006</v>
      </c>
      <c r="R417" s="208" t="n">
        <f aca="false">Q417*H417</f>
        <v>0.006</v>
      </c>
      <c r="S417" s="208" t="n">
        <v>0</v>
      </c>
      <c r="T417" s="209" t="n">
        <f aca="false">S417*H417</f>
        <v>0</v>
      </c>
      <c r="AR417" s="11" t="s">
        <v>318</v>
      </c>
      <c r="AT417" s="11" t="s">
        <v>422</v>
      </c>
      <c r="AU417" s="11" t="s">
        <v>92</v>
      </c>
      <c r="AY417" s="11" t="s">
        <v>271</v>
      </c>
      <c r="BE417" s="210" t="n">
        <f aca="false">IF(N417="základní",J417,0)</f>
        <v>0</v>
      </c>
      <c r="BF417" s="210" t="n">
        <f aca="false">IF(N417="snížená",J417,0)</f>
        <v>0</v>
      </c>
      <c r="BG417" s="210" t="n">
        <f aca="false">IF(N417="zákl. přenesená",J417,0)</f>
        <v>0</v>
      </c>
      <c r="BH417" s="210" t="n">
        <f aca="false">IF(N417="sníž. přenesená",J417,0)</f>
        <v>0</v>
      </c>
      <c r="BI417" s="210" t="n">
        <f aca="false">IF(N417="nulová",J417,0)</f>
        <v>0</v>
      </c>
      <c r="BJ417" s="11" t="s">
        <v>25</v>
      </c>
      <c r="BK417" s="210" t="n">
        <f aca="false">ROUND(I417*H417,2)</f>
        <v>0</v>
      </c>
      <c r="BL417" s="11" t="s">
        <v>277</v>
      </c>
      <c r="BM417" s="11" t="s">
        <v>1242</v>
      </c>
    </row>
    <row r="418" s="31" customFormat="true" ht="30" hidden="false" customHeight="true" outlineLevel="0" collapsed="false">
      <c r="B418" s="32"/>
      <c r="D418" s="211" t="s">
        <v>279</v>
      </c>
      <c r="F418" s="212" t="s">
        <v>1243</v>
      </c>
      <c r="I418" s="169"/>
      <c r="L418" s="32"/>
      <c r="M418" s="213"/>
      <c r="N418" s="33"/>
      <c r="O418" s="33"/>
      <c r="P418" s="33"/>
      <c r="Q418" s="33"/>
      <c r="R418" s="33"/>
      <c r="S418" s="33"/>
      <c r="T418" s="72"/>
      <c r="AT418" s="11" t="s">
        <v>279</v>
      </c>
      <c r="AU418" s="11" t="s">
        <v>92</v>
      </c>
    </row>
    <row r="419" s="222" customFormat="true" ht="22.5" hidden="false" customHeight="true" outlineLevel="0" collapsed="false">
      <c r="B419" s="223"/>
      <c r="D419" s="211" t="s">
        <v>281</v>
      </c>
      <c r="E419" s="224"/>
      <c r="F419" s="225" t="s">
        <v>1071</v>
      </c>
      <c r="H419" s="226" t="n">
        <v>1</v>
      </c>
      <c r="I419" s="227"/>
      <c r="L419" s="223"/>
      <c r="M419" s="228"/>
      <c r="N419" s="229"/>
      <c r="O419" s="229"/>
      <c r="P419" s="229"/>
      <c r="Q419" s="229"/>
      <c r="R419" s="229"/>
      <c r="S419" s="229"/>
      <c r="T419" s="230"/>
      <c r="AT419" s="224" t="s">
        <v>281</v>
      </c>
      <c r="AU419" s="224" t="s">
        <v>92</v>
      </c>
      <c r="AV419" s="222" t="s">
        <v>92</v>
      </c>
      <c r="AW419" s="222" t="s">
        <v>46</v>
      </c>
      <c r="AX419" s="222" t="s">
        <v>83</v>
      </c>
      <c r="AY419" s="224" t="s">
        <v>271</v>
      </c>
    </row>
    <row r="420" s="231" customFormat="true" ht="22.5" hidden="false" customHeight="true" outlineLevel="0" collapsed="false">
      <c r="B420" s="232"/>
      <c r="D420" s="233" t="s">
        <v>281</v>
      </c>
      <c r="E420" s="234"/>
      <c r="F420" s="235" t="s">
        <v>284</v>
      </c>
      <c r="H420" s="236" t="n">
        <v>1</v>
      </c>
      <c r="I420" s="237"/>
      <c r="L420" s="232"/>
      <c r="M420" s="238"/>
      <c r="N420" s="239"/>
      <c r="O420" s="239"/>
      <c r="P420" s="239"/>
      <c r="Q420" s="239"/>
      <c r="R420" s="239"/>
      <c r="S420" s="239"/>
      <c r="T420" s="240"/>
      <c r="AT420" s="241" t="s">
        <v>281</v>
      </c>
      <c r="AU420" s="241" t="s">
        <v>92</v>
      </c>
      <c r="AV420" s="231" t="s">
        <v>277</v>
      </c>
      <c r="AW420" s="231" t="s">
        <v>46</v>
      </c>
      <c r="AX420" s="231" t="s">
        <v>25</v>
      </c>
      <c r="AY420" s="241" t="s">
        <v>271</v>
      </c>
    </row>
    <row r="421" s="31" customFormat="true" ht="22.5" hidden="false" customHeight="true" outlineLevel="0" collapsed="false">
      <c r="B421" s="198"/>
      <c r="C421" s="247" t="s">
        <v>675</v>
      </c>
      <c r="D421" s="247" t="s">
        <v>422</v>
      </c>
      <c r="E421" s="248" t="s">
        <v>1244</v>
      </c>
      <c r="F421" s="249" t="s">
        <v>1245</v>
      </c>
      <c r="G421" s="250" t="s">
        <v>132</v>
      </c>
      <c r="H421" s="251" t="n">
        <v>1</v>
      </c>
      <c r="I421" s="252"/>
      <c r="J421" s="253" t="n">
        <f aca="false">ROUND(I421*H421,2)</f>
        <v>0</v>
      </c>
      <c r="K421" s="249" t="s">
        <v>276</v>
      </c>
      <c r="L421" s="254"/>
      <c r="M421" s="255"/>
      <c r="N421" s="256" t="s">
        <v>54</v>
      </c>
      <c r="O421" s="33"/>
      <c r="P421" s="208" t="n">
        <f aca="false">O421*H421</f>
        <v>0</v>
      </c>
      <c r="Q421" s="208" t="n">
        <v>0.058</v>
      </c>
      <c r="R421" s="208" t="n">
        <f aca="false">Q421*H421</f>
        <v>0.058</v>
      </c>
      <c r="S421" s="208" t="n">
        <v>0</v>
      </c>
      <c r="T421" s="209" t="n">
        <f aca="false">S421*H421</f>
        <v>0</v>
      </c>
      <c r="AR421" s="11" t="s">
        <v>318</v>
      </c>
      <c r="AT421" s="11" t="s">
        <v>422</v>
      </c>
      <c r="AU421" s="11" t="s">
        <v>92</v>
      </c>
      <c r="AY421" s="11" t="s">
        <v>271</v>
      </c>
      <c r="BE421" s="210" t="n">
        <f aca="false">IF(N421="základní",J421,0)</f>
        <v>0</v>
      </c>
      <c r="BF421" s="210" t="n">
        <f aca="false">IF(N421="snížená",J421,0)</f>
        <v>0</v>
      </c>
      <c r="BG421" s="210" t="n">
        <f aca="false">IF(N421="zákl. přenesená",J421,0)</f>
        <v>0</v>
      </c>
      <c r="BH421" s="210" t="n">
        <f aca="false">IF(N421="sníž. přenesená",J421,0)</f>
        <v>0</v>
      </c>
      <c r="BI421" s="210" t="n">
        <f aca="false">IF(N421="nulová",J421,0)</f>
        <v>0</v>
      </c>
      <c r="BJ421" s="11" t="s">
        <v>25</v>
      </c>
      <c r="BK421" s="210" t="n">
        <f aca="false">ROUND(I421*H421,2)</f>
        <v>0</v>
      </c>
      <c r="BL421" s="11" t="s">
        <v>277</v>
      </c>
      <c r="BM421" s="11" t="s">
        <v>1246</v>
      </c>
    </row>
    <row r="422" s="31" customFormat="true" ht="30" hidden="false" customHeight="true" outlineLevel="0" collapsed="false">
      <c r="B422" s="32"/>
      <c r="D422" s="211" t="s">
        <v>279</v>
      </c>
      <c r="F422" s="212" t="s">
        <v>1247</v>
      </c>
      <c r="I422" s="169"/>
      <c r="L422" s="32"/>
      <c r="M422" s="213"/>
      <c r="N422" s="33"/>
      <c r="O422" s="33"/>
      <c r="P422" s="33"/>
      <c r="Q422" s="33"/>
      <c r="R422" s="33"/>
      <c r="S422" s="33"/>
      <c r="T422" s="72"/>
      <c r="AT422" s="11" t="s">
        <v>279</v>
      </c>
      <c r="AU422" s="11" t="s">
        <v>92</v>
      </c>
    </row>
    <row r="423" s="222" customFormat="true" ht="22.5" hidden="false" customHeight="true" outlineLevel="0" collapsed="false">
      <c r="B423" s="223"/>
      <c r="D423" s="211" t="s">
        <v>281</v>
      </c>
      <c r="E423" s="224"/>
      <c r="F423" s="225" t="s">
        <v>1071</v>
      </c>
      <c r="H423" s="226" t="n">
        <v>1</v>
      </c>
      <c r="I423" s="227"/>
      <c r="L423" s="223"/>
      <c r="M423" s="228"/>
      <c r="N423" s="229"/>
      <c r="O423" s="229"/>
      <c r="P423" s="229"/>
      <c r="Q423" s="229"/>
      <c r="R423" s="229"/>
      <c r="S423" s="229"/>
      <c r="T423" s="230"/>
      <c r="AT423" s="224" t="s">
        <v>281</v>
      </c>
      <c r="AU423" s="224" t="s">
        <v>92</v>
      </c>
      <c r="AV423" s="222" t="s">
        <v>92</v>
      </c>
      <c r="AW423" s="222" t="s">
        <v>46</v>
      </c>
      <c r="AX423" s="222" t="s">
        <v>83</v>
      </c>
      <c r="AY423" s="224" t="s">
        <v>271</v>
      </c>
    </row>
    <row r="424" s="231" customFormat="true" ht="22.5" hidden="false" customHeight="true" outlineLevel="0" collapsed="false">
      <c r="B424" s="232"/>
      <c r="D424" s="233" t="s">
        <v>281</v>
      </c>
      <c r="E424" s="234"/>
      <c r="F424" s="235" t="s">
        <v>284</v>
      </c>
      <c r="H424" s="236" t="n">
        <v>1</v>
      </c>
      <c r="I424" s="237"/>
      <c r="L424" s="232"/>
      <c r="M424" s="238"/>
      <c r="N424" s="239"/>
      <c r="O424" s="239"/>
      <c r="P424" s="239"/>
      <c r="Q424" s="239"/>
      <c r="R424" s="239"/>
      <c r="S424" s="239"/>
      <c r="T424" s="240"/>
      <c r="AT424" s="241" t="s">
        <v>281</v>
      </c>
      <c r="AU424" s="241" t="s">
        <v>92</v>
      </c>
      <c r="AV424" s="231" t="s">
        <v>277</v>
      </c>
      <c r="AW424" s="231" t="s">
        <v>46</v>
      </c>
      <c r="AX424" s="231" t="s">
        <v>25</v>
      </c>
      <c r="AY424" s="241" t="s">
        <v>271</v>
      </c>
    </row>
    <row r="425" s="31" customFormat="true" ht="22.5" hidden="false" customHeight="true" outlineLevel="0" collapsed="false">
      <c r="B425" s="198"/>
      <c r="C425" s="247" t="s">
        <v>681</v>
      </c>
      <c r="D425" s="247" t="s">
        <v>422</v>
      </c>
      <c r="E425" s="248" t="s">
        <v>1248</v>
      </c>
      <c r="F425" s="249" t="s">
        <v>1249</v>
      </c>
      <c r="G425" s="250" t="s">
        <v>132</v>
      </c>
      <c r="H425" s="251" t="n">
        <v>1</v>
      </c>
      <c r="I425" s="252"/>
      <c r="J425" s="253" t="n">
        <f aca="false">ROUND(I425*H425,2)</f>
        <v>0</v>
      </c>
      <c r="K425" s="249" t="s">
        <v>276</v>
      </c>
      <c r="L425" s="254"/>
      <c r="M425" s="255"/>
      <c r="N425" s="256" t="s">
        <v>54</v>
      </c>
      <c r="O425" s="33"/>
      <c r="P425" s="208" t="n">
        <f aca="false">O425*H425</f>
        <v>0</v>
      </c>
      <c r="Q425" s="208" t="n">
        <v>0.06</v>
      </c>
      <c r="R425" s="208" t="n">
        <f aca="false">Q425*H425</f>
        <v>0.06</v>
      </c>
      <c r="S425" s="208" t="n">
        <v>0</v>
      </c>
      <c r="T425" s="209" t="n">
        <f aca="false">S425*H425</f>
        <v>0</v>
      </c>
      <c r="AR425" s="11" t="s">
        <v>318</v>
      </c>
      <c r="AT425" s="11" t="s">
        <v>422</v>
      </c>
      <c r="AU425" s="11" t="s">
        <v>92</v>
      </c>
      <c r="AY425" s="11" t="s">
        <v>271</v>
      </c>
      <c r="BE425" s="210" t="n">
        <f aca="false">IF(N425="základní",J425,0)</f>
        <v>0</v>
      </c>
      <c r="BF425" s="210" t="n">
        <f aca="false">IF(N425="snížená",J425,0)</f>
        <v>0</v>
      </c>
      <c r="BG425" s="210" t="n">
        <f aca="false">IF(N425="zákl. přenesená",J425,0)</f>
        <v>0</v>
      </c>
      <c r="BH425" s="210" t="n">
        <f aca="false">IF(N425="sníž. přenesená",J425,0)</f>
        <v>0</v>
      </c>
      <c r="BI425" s="210" t="n">
        <f aca="false">IF(N425="nulová",J425,0)</f>
        <v>0</v>
      </c>
      <c r="BJ425" s="11" t="s">
        <v>25</v>
      </c>
      <c r="BK425" s="210" t="n">
        <f aca="false">ROUND(I425*H425,2)</f>
        <v>0</v>
      </c>
      <c r="BL425" s="11" t="s">
        <v>277</v>
      </c>
      <c r="BM425" s="11" t="s">
        <v>1250</v>
      </c>
    </row>
    <row r="426" s="31" customFormat="true" ht="30" hidden="false" customHeight="true" outlineLevel="0" collapsed="false">
      <c r="B426" s="32"/>
      <c r="D426" s="211" t="s">
        <v>279</v>
      </c>
      <c r="F426" s="212" t="s">
        <v>1251</v>
      </c>
      <c r="I426" s="169"/>
      <c r="L426" s="32"/>
      <c r="M426" s="213"/>
      <c r="N426" s="33"/>
      <c r="O426" s="33"/>
      <c r="P426" s="33"/>
      <c r="Q426" s="33"/>
      <c r="R426" s="33"/>
      <c r="S426" s="33"/>
      <c r="T426" s="72"/>
      <c r="AT426" s="11" t="s">
        <v>279</v>
      </c>
      <c r="AU426" s="11" t="s">
        <v>92</v>
      </c>
    </row>
    <row r="427" s="222" customFormat="true" ht="22.5" hidden="false" customHeight="true" outlineLevel="0" collapsed="false">
      <c r="B427" s="223"/>
      <c r="D427" s="211" t="s">
        <v>281</v>
      </c>
      <c r="E427" s="224"/>
      <c r="F427" s="225" t="s">
        <v>1071</v>
      </c>
      <c r="H427" s="226" t="n">
        <v>1</v>
      </c>
      <c r="I427" s="227"/>
      <c r="L427" s="223"/>
      <c r="M427" s="228"/>
      <c r="N427" s="229"/>
      <c r="O427" s="229"/>
      <c r="P427" s="229"/>
      <c r="Q427" s="229"/>
      <c r="R427" s="229"/>
      <c r="S427" s="229"/>
      <c r="T427" s="230"/>
      <c r="AT427" s="224" t="s">
        <v>281</v>
      </c>
      <c r="AU427" s="224" t="s">
        <v>92</v>
      </c>
      <c r="AV427" s="222" t="s">
        <v>92</v>
      </c>
      <c r="AW427" s="222" t="s">
        <v>46</v>
      </c>
      <c r="AX427" s="222" t="s">
        <v>83</v>
      </c>
      <c r="AY427" s="224" t="s">
        <v>271</v>
      </c>
    </row>
    <row r="428" s="231" customFormat="true" ht="22.5" hidden="false" customHeight="true" outlineLevel="0" collapsed="false">
      <c r="B428" s="232"/>
      <c r="D428" s="211" t="s">
        <v>281</v>
      </c>
      <c r="E428" s="241"/>
      <c r="F428" s="243" t="s">
        <v>284</v>
      </c>
      <c r="H428" s="244" t="n">
        <v>1</v>
      </c>
      <c r="I428" s="237"/>
      <c r="L428" s="232"/>
      <c r="M428" s="238"/>
      <c r="N428" s="239"/>
      <c r="O428" s="239"/>
      <c r="P428" s="239"/>
      <c r="Q428" s="239"/>
      <c r="R428" s="239"/>
      <c r="S428" s="239"/>
      <c r="T428" s="240"/>
      <c r="AT428" s="241" t="s">
        <v>281</v>
      </c>
      <c r="AU428" s="241" t="s">
        <v>92</v>
      </c>
      <c r="AV428" s="231" t="s">
        <v>277</v>
      </c>
      <c r="AW428" s="231" t="s">
        <v>46</v>
      </c>
      <c r="AX428" s="231" t="s">
        <v>25</v>
      </c>
      <c r="AY428" s="241" t="s">
        <v>271</v>
      </c>
    </row>
    <row r="429" s="183" customFormat="true" ht="29.85" hidden="false" customHeight="true" outlineLevel="0" collapsed="false">
      <c r="B429" s="184"/>
      <c r="D429" s="195" t="s">
        <v>82</v>
      </c>
      <c r="E429" s="196" t="s">
        <v>326</v>
      </c>
      <c r="F429" s="196" t="s">
        <v>1252</v>
      </c>
      <c r="I429" s="187"/>
      <c r="J429" s="197" t="n">
        <f aca="false">BK429</f>
        <v>0</v>
      </c>
      <c r="L429" s="184"/>
      <c r="M429" s="189"/>
      <c r="N429" s="190"/>
      <c r="O429" s="190"/>
      <c r="P429" s="191" t="n">
        <f aca="false">SUM(P430:P546)</f>
        <v>0</v>
      </c>
      <c r="Q429" s="190"/>
      <c r="R429" s="191" t="n">
        <f aca="false">SUM(R430:R546)</f>
        <v>136.8825635</v>
      </c>
      <c r="S429" s="190"/>
      <c r="T429" s="192" t="n">
        <f aca="false">SUM(T430:T546)</f>
        <v>0.008</v>
      </c>
      <c r="AR429" s="185" t="s">
        <v>25</v>
      </c>
      <c r="AT429" s="193" t="s">
        <v>82</v>
      </c>
      <c r="AU429" s="193" t="s">
        <v>25</v>
      </c>
      <c r="AY429" s="185" t="s">
        <v>271</v>
      </c>
      <c r="BK429" s="194" t="n">
        <f aca="false">SUM(BK430:BK546)</f>
        <v>0</v>
      </c>
    </row>
    <row r="430" s="31" customFormat="true" ht="22.5" hidden="false" customHeight="true" outlineLevel="0" collapsed="false">
      <c r="B430" s="198"/>
      <c r="C430" s="199" t="s">
        <v>686</v>
      </c>
      <c r="D430" s="199" t="s">
        <v>273</v>
      </c>
      <c r="E430" s="200" t="s">
        <v>740</v>
      </c>
      <c r="F430" s="201" t="s">
        <v>741</v>
      </c>
      <c r="G430" s="202" t="s">
        <v>132</v>
      </c>
      <c r="H430" s="203" t="n">
        <v>5</v>
      </c>
      <c r="I430" s="204"/>
      <c r="J430" s="205" t="n">
        <f aca="false">ROUND(I430*H430,2)</f>
        <v>0</v>
      </c>
      <c r="K430" s="201" t="s">
        <v>276</v>
      </c>
      <c r="L430" s="32"/>
      <c r="M430" s="206"/>
      <c r="N430" s="207" t="s">
        <v>54</v>
      </c>
      <c r="O430" s="33"/>
      <c r="P430" s="208" t="n">
        <f aca="false">O430*H430</f>
        <v>0</v>
      </c>
      <c r="Q430" s="208" t="n">
        <v>0.0007</v>
      </c>
      <c r="R430" s="208" t="n">
        <f aca="false">Q430*H430</f>
        <v>0.0035</v>
      </c>
      <c r="S430" s="208" t="n">
        <v>0</v>
      </c>
      <c r="T430" s="209" t="n">
        <f aca="false">S430*H430</f>
        <v>0</v>
      </c>
      <c r="AR430" s="11" t="s">
        <v>277</v>
      </c>
      <c r="AT430" s="11" t="s">
        <v>273</v>
      </c>
      <c r="AU430" s="11" t="s">
        <v>92</v>
      </c>
      <c r="AY430" s="11" t="s">
        <v>271</v>
      </c>
      <c r="BE430" s="210" t="n">
        <f aca="false">IF(N430="základní",J430,0)</f>
        <v>0</v>
      </c>
      <c r="BF430" s="210" t="n">
        <f aca="false">IF(N430="snížená",J430,0)</f>
        <v>0</v>
      </c>
      <c r="BG430" s="210" t="n">
        <f aca="false">IF(N430="zákl. přenesená",J430,0)</f>
        <v>0</v>
      </c>
      <c r="BH430" s="210" t="n">
        <f aca="false">IF(N430="sníž. přenesená",J430,0)</f>
        <v>0</v>
      </c>
      <c r="BI430" s="210" t="n">
        <f aca="false">IF(N430="nulová",J430,0)</f>
        <v>0</v>
      </c>
      <c r="BJ430" s="11" t="s">
        <v>25</v>
      </c>
      <c r="BK430" s="210" t="n">
        <f aca="false">ROUND(I430*H430,2)</f>
        <v>0</v>
      </c>
      <c r="BL430" s="11" t="s">
        <v>277</v>
      </c>
      <c r="BM430" s="11" t="s">
        <v>1253</v>
      </c>
    </row>
    <row r="431" s="31" customFormat="true" ht="22.5" hidden="false" customHeight="true" outlineLevel="0" collapsed="false">
      <c r="B431" s="32"/>
      <c r="D431" s="211" t="s">
        <v>279</v>
      </c>
      <c r="F431" s="212" t="s">
        <v>743</v>
      </c>
      <c r="I431" s="169"/>
      <c r="L431" s="32"/>
      <c r="M431" s="213"/>
      <c r="N431" s="33"/>
      <c r="O431" s="33"/>
      <c r="P431" s="33"/>
      <c r="Q431" s="33"/>
      <c r="R431" s="33"/>
      <c r="S431" s="33"/>
      <c r="T431" s="72"/>
      <c r="AT431" s="11" t="s">
        <v>279</v>
      </c>
      <c r="AU431" s="11" t="s">
        <v>92</v>
      </c>
    </row>
    <row r="432" s="214" customFormat="true" ht="22.5" hidden="false" customHeight="true" outlineLevel="0" collapsed="false">
      <c r="B432" s="215"/>
      <c r="D432" s="211" t="s">
        <v>281</v>
      </c>
      <c r="E432" s="216"/>
      <c r="F432" s="217" t="s">
        <v>679</v>
      </c>
      <c r="H432" s="216"/>
      <c r="I432" s="218"/>
      <c r="L432" s="215"/>
      <c r="M432" s="219"/>
      <c r="N432" s="220"/>
      <c r="O432" s="220"/>
      <c r="P432" s="220"/>
      <c r="Q432" s="220"/>
      <c r="R432" s="220"/>
      <c r="S432" s="220"/>
      <c r="T432" s="221"/>
      <c r="AT432" s="216" t="s">
        <v>281</v>
      </c>
      <c r="AU432" s="216" t="s">
        <v>92</v>
      </c>
      <c r="AV432" s="214" t="s">
        <v>25</v>
      </c>
      <c r="AW432" s="214" t="s">
        <v>46</v>
      </c>
      <c r="AX432" s="214" t="s">
        <v>83</v>
      </c>
      <c r="AY432" s="216" t="s">
        <v>271</v>
      </c>
    </row>
    <row r="433" s="222" customFormat="true" ht="22.5" hidden="false" customHeight="true" outlineLevel="0" collapsed="false">
      <c r="B433" s="223"/>
      <c r="D433" s="211" t="s">
        <v>281</v>
      </c>
      <c r="E433" s="224"/>
      <c r="F433" s="225" t="s">
        <v>299</v>
      </c>
      <c r="H433" s="226" t="n">
        <v>5</v>
      </c>
      <c r="I433" s="227"/>
      <c r="L433" s="223"/>
      <c r="M433" s="228"/>
      <c r="N433" s="229"/>
      <c r="O433" s="229"/>
      <c r="P433" s="229"/>
      <c r="Q433" s="229"/>
      <c r="R433" s="229"/>
      <c r="S433" s="229"/>
      <c r="T433" s="230"/>
      <c r="AT433" s="224" t="s">
        <v>281</v>
      </c>
      <c r="AU433" s="224" t="s">
        <v>92</v>
      </c>
      <c r="AV433" s="222" t="s">
        <v>92</v>
      </c>
      <c r="AW433" s="222" t="s">
        <v>46</v>
      </c>
      <c r="AX433" s="222" t="s">
        <v>83</v>
      </c>
      <c r="AY433" s="224" t="s">
        <v>271</v>
      </c>
    </row>
    <row r="434" s="231" customFormat="true" ht="22.5" hidden="false" customHeight="true" outlineLevel="0" collapsed="false">
      <c r="B434" s="232"/>
      <c r="D434" s="233" t="s">
        <v>281</v>
      </c>
      <c r="E434" s="234"/>
      <c r="F434" s="235" t="s">
        <v>284</v>
      </c>
      <c r="H434" s="236" t="n">
        <v>5</v>
      </c>
      <c r="I434" s="237"/>
      <c r="L434" s="232"/>
      <c r="M434" s="238"/>
      <c r="N434" s="239"/>
      <c r="O434" s="239"/>
      <c r="P434" s="239"/>
      <c r="Q434" s="239"/>
      <c r="R434" s="239"/>
      <c r="S434" s="239"/>
      <c r="T434" s="240"/>
      <c r="AT434" s="241" t="s">
        <v>281</v>
      </c>
      <c r="AU434" s="241" t="s">
        <v>92</v>
      </c>
      <c r="AV434" s="231" t="s">
        <v>277</v>
      </c>
      <c r="AW434" s="231" t="s">
        <v>46</v>
      </c>
      <c r="AX434" s="231" t="s">
        <v>25</v>
      </c>
      <c r="AY434" s="241" t="s">
        <v>271</v>
      </c>
    </row>
    <row r="435" s="31" customFormat="true" ht="22.5" hidden="false" customHeight="true" outlineLevel="0" collapsed="false">
      <c r="B435" s="198"/>
      <c r="C435" s="247" t="s">
        <v>691</v>
      </c>
      <c r="D435" s="247" t="s">
        <v>422</v>
      </c>
      <c r="E435" s="248" t="s">
        <v>764</v>
      </c>
      <c r="F435" s="249" t="s">
        <v>765</v>
      </c>
      <c r="G435" s="250" t="s">
        <v>132</v>
      </c>
      <c r="H435" s="251" t="n">
        <v>3</v>
      </c>
      <c r="I435" s="252"/>
      <c r="J435" s="253" t="n">
        <f aca="false">ROUND(I435*H435,2)</f>
        <v>0</v>
      </c>
      <c r="K435" s="249" t="s">
        <v>276</v>
      </c>
      <c r="L435" s="254"/>
      <c r="M435" s="255"/>
      <c r="N435" s="256" t="s">
        <v>54</v>
      </c>
      <c r="O435" s="33"/>
      <c r="P435" s="208" t="n">
        <f aca="false">O435*H435</f>
        <v>0</v>
      </c>
      <c r="Q435" s="208" t="n">
        <v>0.003</v>
      </c>
      <c r="R435" s="208" t="n">
        <f aca="false">Q435*H435</f>
        <v>0.009</v>
      </c>
      <c r="S435" s="208" t="n">
        <v>0</v>
      </c>
      <c r="T435" s="209" t="n">
        <f aca="false">S435*H435</f>
        <v>0</v>
      </c>
      <c r="AR435" s="11" t="s">
        <v>318</v>
      </c>
      <c r="AT435" s="11" t="s">
        <v>422</v>
      </c>
      <c r="AU435" s="11" t="s">
        <v>92</v>
      </c>
      <c r="AY435" s="11" t="s">
        <v>271</v>
      </c>
      <c r="BE435" s="210" t="n">
        <f aca="false">IF(N435="základní",J435,0)</f>
        <v>0</v>
      </c>
      <c r="BF435" s="210" t="n">
        <f aca="false">IF(N435="snížená",J435,0)</f>
        <v>0</v>
      </c>
      <c r="BG435" s="210" t="n">
        <f aca="false">IF(N435="zákl. přenesená",J435,0)</f>
        <v>0</v>
      </c>
      <c r="BH435" s="210" t="n">
        <f aca="false">IF(N435="sníž. přenesená",J435,0)</f>
        <v>0</v>
      </c>
      <c r="BI435" s="210" t="n">
        <f aca="false">IF(N435="nulová",J435,0)</f>
        <v>0</v>
      </c>
      <c r="BJ435" s="11" t="s">
        <v>25</v>
      </c>
      <c r="BK435" s="210" t="n">
        <f aca="false">ROUND(I435*H435,2)</f>
        <v>0</v>
      </c>
      <c r="BL435" s="11" t="s">
        <v>277</v>
      </c>
      <c r="BM435" s="11" t="s">
        <v>1254</v>
      </c>
    </row>
    <row r="436" s="31" customFormat="true" ht="42" hidden="false" customHeight="true" outlineLevel="0" collapsed="false">
      <c r="B436" s="32"/>
      <c r="D436" s="211" t="s">
        <v>279</v>
      </c>
      <c r="F436" s="212" t="s">
        <v>767</v>
      </c>
      <c r="I436" s="169"/>
      <c r="L436" s="32"/>
      <c r="M436" s="213"/>
      <c r="N436" s="33"/>
      <c r="O436" s="33"/>
      <c r="P436" s="33"/>
      <c r="Q436" s="33"/>
      <c r="R436" s="33"/>
      <c r="S436" s="33"/>
      <c r="T436" s="72"/>
      <c r="AT436" s="11" t="s">
        <v>279</v>
      </c>
      <c r="AU436" s="11" t="s">
        <v>92</v>
      </c>
    </row>
    <row r="437" s="214" customFormat="true" ht="22.5" hidden="false" customHeight="true" outlineLevel="0" collapsed="false">
      <c r="B437" s="215"/>
      <c r="D437" s="211" t="s">
        <v>281</v>
      </c>
      <c r="E437" s="216"/>
      <c r="F437" s="217" t="s">
        <v>679</v>
      </c>
      <c r="H437" s="216"/>
      <c r="I437" s="218"/>
      <c r="L437" s="215"/>
      <c r="M437" s="219"/>
      <c r="N437" s="220"/>
      <c r="O437" s="220"/>
      <c r="P437" s="220"/>
      <c r="Q437" s="220"/>
      <c r="R437" s="220"/>
      <c r="S437" s="220"/>
      <c r="T437" s="221"/>
      <c r="AT437" s="216" t="s">
        <v>281</v>
      </c>
      <c r="AU437" s="216" t="s">
        <v>92</v>
      </c>
      <c r="AV437" s="214" t="s">
        <v>25</v>
      </c>
      <c r="AW437" s="214" t="s">
        <v>46</v>
      </c>
      <c r="AX437" s="214" t="s">
        <v>83</v>
      </c>
      <c r="AY437" s="216" t="s">
        <v>271</v>
      </c>
    </row>
    <row r="438" s="222" customFormat="true" ht="22.5" hidden="false" customHeight="true" outlineLevel="0" collapsed="false">
      <c r="B438" s="223"/>
      <c r="D438" s="211" t="s">
        <v>281</v>
      </c>
      <c r="E438" s="224"/>
      <c r="F438" s="225" t="s">
        <v>289</v>
      </c>
      <c r="H438" s="226" t="n">
        <v>3</v>
      </c>
      <c r="I438" s="227"/>
      <c r="L438" s="223"/>
      <c r="M438" s="228"/>
      <c r="N438" s="229"/>
      <c r="O438" s="229"/>
      <c r="P438" s="229"/>
      <c r="Q438" s="229"/>
      <c r="R438" s="229"/>
      <c r="S438" s="229"/>
      <c r="T438" s="230"/>
      <c r="AT438" s="224" t="s">
        <v>281</v>
      </c>
      <c r="AU438" s="224" t="s">
        <v>92</v>
      </c>
      <c r="AV438" s="222" t="s">
        <v>92</v>
      </c>
      <c r="AW438" s="222" t="s">
        <v>46</v>
      </c>
      <c r="AX438" s="222" t="s">
        <v>83</v>
      </c>
      <c r="AY438" s="224" t="s">
        <v>271</v>
      </c>
    </row>
    <row r="439" s="231" customFormat="true" ht="22.5" hidden="false" customHeight="true" outlineLevel="0" collapsed="false">
      <c r="B439" s="232"/>
      <c r="D439" s="233" t="s">
        <v>281</v>
      </c>
      <c r="E439" s="234"/>
      <c r="F439" s="235" t="s">
        <v>284</v>
      </c>
      <c r="H439" s="236" t="n">
        <v>3</v>
      </c>
      <c r="I439" s="237"/>
      <c r="L439" s="232"/>
      <c r="M439" s="238"/>
      <c r="N439" s="239"/>
      <c r="O439" s="239"/>
      <c r="P439" s="239"/>
      <c r="Q439" s="239"/>
      <c r="R439" s="239"/>
      <c r="S439" s="239"/>
      <c r="T439" s="240"/>
      <c r="AT439" s="241" t="s">
        <v>281</v>
      </c>
      <c r="AU439" s="241" t="s">
        <v>92</v>
      </c>
      <c r="AV439" s="231" t="s">
        <v>277</v>
      </c>
      <c r="AW439" s="231" t="s">
        <v>46</v>
      </c>
      <c r="AX439" s="231" t="s">
        <v>25</v>
      </c>
      <c r="AY439" s="241" t="s">
        <v>271</v>
      </c>
    </row>
    <row r="440" s="31" customFormat="true" ht="22.5" hidden="false" customHeight="true" outlineLevel="0" collapsed="false">
      <c r="B440" s="198"/>
      <c r="C440" s="247" t="s">
        <v>696</v>
      </c>
      <c r="D440" s="247" t="s">
        <v>422</v>
      </c>
      <c r="E440" s="248" t="s">
        <v>745</v>
      </c>
      <c r="F440" s="249" t="s">
        <v>746</v>
      </c>
      <c r="G440" s="250" t="s">
        <v>132</v>
      </c>
      <c r="H440" s="251" t="n">
        <v>1</v>
      </c>
      <c r="I440" s="252"/>
      <c r="J440" s="253" t="n">
        <f aca="false">ROUND(I440*H440,2)</f>
        <v>0</v>
      </c>
      <c r="K440" s="249" t="s">
        <v>276</v>
      </c>
      <c r="L440" s="254"/>
      <c r="M440" s="255"/>
      <c r="N440" s="256" t="s">
        <v>54</v>
      </c>
      <c r="O440" s="33"/>
      <c r="P440" s="208" t="n">
        <f aca="false">O440*H440</f>
        <v>0</v>
      </c>
      <c r="Q440" s="208" t="n">
        <v>0.002</v>
      </c>
      <c r="R440" s="208" t="n">
        <f aca="false">Q440*H440</f>
        <v>0.002</v>
      </c>
      <c r="S440" s="208" t="n">
        <v>0</v>
      </c>
      <c r="T440" s="209" t="n">
        <f aca="false">S440*H440</f>
        <v>0</v>
      </c>
      <c r="AR440" s="11" t="s">
        <v>318</v>
      </c>
      <c r="AT440" s="11" t="s">
        <v>422</v>
      </c>
      <c r="AU440" s="11" t="s">
        <v>92</v>
      </c>
      <c r="AY440" s="11" t="s">
        <v>271</v>
      </c>
      <c r="BE440" s="210" t="n">
        <f aca="false">IF(N440="základní",J440,0)</f>
        <v>0</v>
      </c>
      <c r="BF440" s="210" t="n">
        <f aca="false">IF(N440="snížená",J440,0)</f>
        <v>0</v>
      </c>
      <c r="BG440" s="210" t="n">
        <f aca="false">IF(N440="zákl. přenesená",J440,0)</f>
        <v>0</v>
      </c>
      <c r="BH440" s="210" t="n">
        <f aca="false">IF(N440="sníž. přenesená",J440,0)</f>
        <v>0</v>
      </c>
      <c r="BI440" s="210" t="n">
        <f aca="false">IF(N440="nulová",J440,0)</f>
        <v>0</v>
      </c>
      <c r="BJ440" s="11" t="s">
        <v>25</v>
      </c>
      <c r="BK440" s="210" t="n">
        <f aca="false">ROUND(I440*H440,2)</f>
        <v>0</v>
      </c>
      <c r="BL440" s="11" t="s">
        <v>277</v>
      </c>
      <c r="BM440" s="11" t="s">
        <v>1255</v>
      </c>
    </row>
    <row r="441" s="31" customFormat="true" ht="42" hidden="false" customHeight="true" outlineLevel="0" collapsed="false">
      <c r="B441" s="32"/>
      <c r="D441" s="211" t="s">
        <v>279</v>
      </c>
      <c r="F441" s="212" t="s">
        <v>748</v>
      </c>
      <c r="I441" s="169"/>
      <c r="L441" s="32"/>
      <c r="M441" s="213"/>
      <c r="N441" s="33"/>
      <c r="O441" s="33"/>
      <c r="P441" s="33"/>
      <c r="Q441" s="33"/>
      <c r="R441" s="33"/>
      <c r="S441" s="33"/>
      <c r="T441" s="72"/>
      <c r="AT441" s="11" t="s">
        <v>279</v>
      </c>
      <c r="AU441" s="11" t="s">
        <v>92</v>
      </c>
    </row>
    <row r="442" s="214" customFormat="true" ht="22.5" hidden="false" customHeight="true" outlineLevel="0" collapsed="false">
      <c r="B442" s="215"/>
      <c r="D442" s="211" t="s">
        <v>281</v>
      </c>
      <c r="E442" s="216"/>
      <c r="F442" s="217" t="s">
        <v>679</v>
      </c>
      <c r="H442" s="216"/>
      <c r="I442" s="218"/>
      <c r="L442" s="215"/>
      <c r="M442" s="219"/>
      <c r="N442" s="220"/>
      <c r="O442" s="220"/>
      <c r="P442" s="220"/>
      <c r="Q442" s="220"/>
      <c r="R442" s="220"/>
      <c r="S442" s="220"/>
      <c r="T442" s="221"/>
      <c r="AT442" s="216" t="s">
        <v>281</v>
      </c>
      <c r="AU442" s="216" t="s">
        <v>92</v>
      </c>
      <c r="AV442" s="214" t="s">
        <v>25</v>
      </c>
      <c r="AW442" s="214" t="s">
        <v>46</v>
      </c>
      <c r="AX442" s="214" t="s">
        <v>83</v>
      </c>
      <c r="AY442" s="216" t="s">
        <v>271</v>
      </c>
    </row>
    <row r="443" s="222" customFormat="true" ht="22.5" hidden="false" customHeight="true" outlineLevel="0" collapsed="false">
      <c r="B443" s="223"/>
      <c r="D443" s="211" t="s">
        <v>281</v>
      </c>
      <c r="E443" s="224"/>
      <c r="F443" s="225" t="s">
        <v>25</v>
      </c>
      <c r="H443" s="226" t="n">
        <v>1</v>
      </c>
      <c r="I443" s="227"/>
      <c r="L443" s="223"/>
      <c r="M443" s="228"/>
      <c r="N443" s="229"/>
      <c r="O443" s="229"/>
      <c r="P443" s="229"/>
      <c r="Q443" s="229"/>
      <c r="R443" s="229"/>
      <c r="S443" s="229"/>
      <c r="T443" s="230"/>
      <c r="AT443" s="224" t="s">
        <v>281</v>
      </c>
      <c r="AU443" s="224" t="s">
        <v>92</v>
      </c>
      <c r="AV443" s="222" t="s">
        <v>92</v>
      </c>
      <c r="AW443" s="222" t="s">
        <v>46</v>
      </c>
      <c r="AX443" s="222" t="s">
        <v>83</v>
      </c>
      <c r="AY443" s="224" t="s">
        <v>271</v>
      </c>
    </row>
    <row r="444" s="231" customFormat="true" ht="22.5" hidden="false" customHeight="true" outlineLevel="0" collapsed="false">
      <c r="B444" s="232"/>
      <c r="D444" s="233" t="s">
        <v>281</v>
      </c>
      <c r="E444" s="234"/>
      <c r="F444" s="235" t="s">
        <v>284</v>
      </c>
      <c r="H444" s="236" t="n">
        <v>1</v>
      </c>
      <c r="I444" s="237"/>
      <c r="L444" s="232"/>
      <c r="M444" s="238"/>
      <c r="N444" s="239"/>
      <c r="O444" s="239"/>
      <c r="P444" s="239"/>
      <c r="Q444" s="239"/>
      <c r="R444" s="239"/>
      <c r="S444" s="239"/>
      <c r="T444" s="240"/>
      <c r="AT444" s="241" t="s">
        <v>281</v>
      </c>
      <c r="AU444" s="241" t="s">
        <v>92</v>
      </c>
      <c r="AV444" s="231" t="s">
        <v>277</v>
      </c>
      <c r="AW444" s="231" t="s">
        <v>46</v>
      </c>
      <c r="AX444" s="231" t="s">
        <v>25</v>
      </c>
      <c r="AY444" s="241" t="s">
        <v>271</v>
      </c>
    </row>
    <row r="445" s="31" customFormat="true" ht="22.5" hidden="false" customHeight="true" outlineLevel="0" collapsed="false">
      <c r="B445" s="198"/>
      <c r="C445" s="247" t="s">
        <v>701</v>
      </c>
      <c r="D445" s="247" t="s">
        <v>422</v>
      </c>
      <c r="E445" s="248" t="s">
        <v>1256</v>
      </c>
      <c r="F445" s="249" t="s">
        <v>1257</v>
      </c>
      <c r="G445" s="250" t="s">
        <v>132</v>
      </c>
      <c r="H445" s="251" t="n">
        <v>1</v>
      </c>
      <c r="I445" s="252"/>
      <c r="J445" s="253" t="n">
        <f aca="false">ROUND(I445*H445,2)</f>
        <v>0</v>
      </c>
      <c r="K445" s="249" t="s">
        <v>276</v>
      </c>
      <c r="L445" s="254"/>
      <c r="M445" s="255"/>
      <c r="N445" s="256" t="s">
        <v>54</v>
      </c>
      <c r="O445" s="33"/>
      <c r="P445" s="208" t="n">
        <f aca="false">O445*H445</f>
        <v>0</v>
      </c>
      <c r="Q445" s="208" t="n">
        <v>0.0021</v>
      </c>
      <c r="R445" s="208" t="n">
        <f aca="false">Q445*H445</f>
        <v>0.0021</v>
      </c>
      <c r="S445" s="208" t="n">
        <v>0</v>
      </c>
      <c r="T445" s="209" t="n">
        <f aca="false">S445*H445</f>
        <v>0</v>
      </c>
      <c r="AR445" s="11" t="s">
        <v>318</v>
      </c>
      <c r="AT445" s="11" t="s">
        <v>422</v>
      </c>
      <c r="AU445" s="11" t="s">
        <v>92</v>
      </c>
      <c r="AY445" s="11" t="s">
        <v>271</v>
      </c>
      <c r="BE445" s="210" t="n">
        <f aca="false">IF(N445="základní",J445,0)</f>
        <v>0</v>
      </c>
      <c r="BF445" s="210" t="n">
        <f aca="false">IF(N445="snížená",J445,0)</f>
        <v>0</v>
      </c>
      <c r="BG445" s="210" t="n">
        <f aca="false">IF(N445="zákl. přenesená",J445,0)</f>
        <v>0</v>
      </c>
      <c r="BH445" s="210" t="n">
        <f aca="false">IF(N445="sníž. přenesená",J445,0)</f>
        <v>0</v>
      </c>
      <c r="BI445" s="210" t="n">
        <f aca="false">IF(N445="nulová",J445,0)</f>
        <v>0</v>
      </c>
      <c r="BJ445" s="11" t="s">
        <v>25</v>
      </c>
      <c r="BK445" s="210" t="n">
        <f aca="false">ROUND(I445*H445,2)</f>
        <v>0</v>
      </c>
      <c r="BL445" s="11" t="s">
        <v>277</v>
      </c>
      <c r="BM445" s="11" t="s">
        <v>1258</v>
      </c>
    </row>
    <row r="446" s="31" customFormat="true" ht="42" hidden="false" customHeight="true" outlineLevel="0" collapsed="false">
      <c r="B446" s="32"/>
      <c r="D446" s="211" t="s">
        <v>279</v>
      </c>
      <c r="F446" s="212" t="s">
        <v>1259</v>
      </c>
      <c r="I446" s="169"/>
      <c r="L446" s="32"/>
      <c r="M446" s="213"/>
      <c r="N446" s="33"/>
      <c r="O446" s="33"/>
      <c r="P446" s="33"/>
      <c r="Q446" s="33"/>
      <c r="R446" s="33"/>
      <c r="S446" s="33"/>
      <c r="T446" s="72"/>
      <c r="AT446" s="11" t="s">
        <v>279</v>
      </c>
      <c r="AU446" s="11" t="s">
        <v>92</v>
      </c>
    </row>
    <row r="447" s="214" customFormat="true" ht="22.5" hidden="false" customHeight="true" outlineLevel="0" collapsed="false">
      <c r="B447" s="215"/>
      <c r="D447" s="211" t="s">
        <v>281</v>
      </c>
      <c r="E447" s="216"/>
      <c r="F447" s="217" t="s">
        <v>679</v>
      </c>
      <c r="H447" s="216"/>
      <c r="I447" s="218"/>
      <c r="L447" s="215"/>
      <c r="M447" s="219"/>
      <c r="N447" s="220"/>
      <c r="O447" s="220"/>
      <c r="P447" s="220"/>
      <c r="Q447" s="220"/>
      <c r="R447" s="220"/>
      <c r="S447" s="220"/>
      <c r="T447" s="221"/>
      <c r="AT447" s="216" t="s">
        <v>281</v>
      </c>
      <c r="AU447" s="216" t="s">
        <v>92</v>
      </c>
      <c r="AV447" s="214" t="s">
        <v>25</v>
      </c>
      <c r="AW447" s="214" t="s">
        <v>46</v>
      </c>
      <c r="AX447" s="214" t="s">
        <v>83</v>
      </c>
      <c r="AY447" s="216" t="s">
        <v>271</v>
      </c>
    </row>
    <row r="448" s="222" customFormat="true" ht="22.5" hidden="false" customHeight="true" outlineLevel="0" collapsed="false">
      <c r="B448" s="223"/>
      <c r="D448" s="211" t="s">
        <v>281</v>
      </c>
      <c r="E448" s="224"/>
      <c r="F448" s="225" t="s">
        <v>25</v>
      </c>
      <c r="H448" s="226" t="n">
        <v>1</v>
      </c>
      <c r="I448" s="227"/>
      <c r="L448" s="223"/>
      <c r="M448" s="228"/>
      <c r="N448" s="229"/>
      <c r="O448" s="229"/>
      <c r="P448" s="229"/>
      <c r="Q448" s="229"/>
      <c r="R448" s="229"/>
      <c r="S448" s="229"/>
      <c r="T448" s="230"/>
      <c r="AT448" s="224" t="s">
        <v>281</v>
      </c>
      <c r="AU448" s="224" t="s">
        <v>92</v>
      </c>
      <c r="AV448" s="222" t="s">
        <v>92</v>
      </c>
      <c r="AW448" s="222" t="s">
        <v>46</v>
      </c>
      <c r="AX448" s="222" t="s">
        <v>83</v>
      </c>
      <c r="AY448" s="224" t="s">
        <v>271</v>
      </c>
    </row>
    <row r="449" s="231" customFormat="true" ht="22.5" hidden="false" customHeight="true" outlineLevel="0" collapsed="false">
      <c r="B449" s="232"/>
      <c r="D449" s="233" t="s">
        <v>281</v>
      </c>
      <c r="E449" s="234"/>
      <c r="F449" s="235" t="s">
        <v>284</v>
      </c>
      <c r="H449" s="236" t="n">
        <v>1</v>
      </c>
      <c r="I449" s="237"/>
      <c r="L449" s="232"/>
      <c r="M449" s="238"/>
      <c r="N449" s="239"/>
      <c r="O449" s="239"/>
      <c r="P449" s="239"/>
      <c r="Q449" s="239"/>
      <c r="R449" s="239"/>
      <c r="S449" s="239"/>
      <c r="T449" s="240"/>
      <c r="AT449" s="241" t="s">
        <v>281</v>
      </c>
      <c r="AU449" s="241" t="s">
        <v>92</v>
      </c>
      <c r="AV449" s="231" t="s">
        <v>277</v>
      </c>
      <c r="AW449" s="231" t="s">
        <v>46</v>
      </c>
      <c r="AX449" s="231" t="s">
        <v>25</v>
      </c>
      <c r="AY449" s="241" t="s">
        <v>271</v>
      </c>
    </row>
    <row r="450" s="31" customFormat="true" ht="22.5" hidden="false" customHeight="true" outlineLevel="0" collapsed="false">
      <c r="B450" s="198"/>
      <c r="C450" s="199" t="s">
        <v>706</v>
      </c>
      <c r="D450" s="199" t="s">
        <v>273</v>
      </c>
      <c r="E450" s="200" t="s">
        <v>792</v>
      </c>
      <c r="F450" s="201" t="s">
        <v>793</v>
      </c>
      <c r="G450" s="202" t="s">
        <v>132</v>
      </c>
      <c r="H450" s="203" t="n">
        <v>5</v>
      </c>
      <c r="I450" s="204"/>
      <c r="J450" s="205" t="n">
        <f aca="false">ROUND(I450*H450,2)</f>
        <v>0</v>
      </c>
      <c r="K450" s="201" t="s">
        <v>276</v>
      </c>
      <c r="L450" s="32"/>
      <c r="M450" s="206"/>
      <c r="N450" s="207" t="s">
        <v>54</v>
      </c>
      <c r="O450" s="33"/>
      <c r="P450" s="208" t="n">
        <f aca="false">O450*H450</f>
        <v>0</v>
      </c>
      <c r="Q450" s="208" t="n">
        <v>0.10941</v>
      </c>
      <c r="R450" s="208" t="n">
        <f aca="false">Q450*H450</f>
        <v>0.54705</v>
      </c>
      <c r="S450" s="208" t="n">
        <v>0</v>
      </c>
      <c r="T450" s="209" t="n">
        <f aca="false">S450*H450</f>
        <v>0</v>
      </c>
      <c r="AR450" s="11" t="s">
        <v>277</v>
      </c>
      <c r="AT450" s="11" t="s">
        <v>273</v>
      </c>
      <c r="AU450" s="11" t="s">
        <v>92</v>
      </c>
      <c r="AY450" s="11" t="s">
        <v>271</v>
      </c>
      <c r="BE450" s="210" t="n">
        <f aca="false">IF(N450="základní",J450,0)</f>
        <v>0</v>
      </c>
      <c r="BF450" s="210" t="n">
        <f aca="false">IF(N450="snížená",J450,0)</f>
        <v>0</v>
      </c>
      <c r="BG450" s="210" t="n">
        <f aca="false">IF(N450="zákl. přenesená",J450,0)</f>
        <v>0</v>
      </c>
      <c r="BH450" s="210" t="n">
        <f aca="false">IF(N450="sníž. přenesená",J450,0)</f>
        <v>0</v>
      </c>
      <c r="BI450" s="210" t="n">
        <f aca="false">IF(N450="nulová",J450,0)</f>
        <v>0</v>
      </c>
      <c r="BJ450" s="11" t="s">
        <v>25</v>
      </c>
      <c r="BK450" s="210" t="n">
        <f aca="false">ROUND(I450*H450,2)</f>
        <v>0</v>
      </c>
      <c r="BL450" s="11" t="s">
        <v>277</v>
      </c>
      <c r="BM450" s="11" t="s">
        <v>1260</v>
      </c>
    </row>
    <row r="451" s="31" customFormat="true" ht="22.5" hidden="false" customHeight="true" outlineLevel="0" collapsed="false">
      <c r="B451" s="32"/>
      <c r="D451" s="211" t="s">
        <v>279</v>
      </c>
      <c r="F451" s="212" t="s">
        <v>795</v>
      </c>
      <c r="I451" s="169"/>
      <c r="L451" s="32"/>
      <c r="M451" s="213"/>
      <c r="N451" s="33"/>
      <c r="O451" s="33"/>
      <c r="P451" s="33"/>
      <c r="Q451" s="33"/>
      <c r="R451" s="33"/>
      <c r="S451" s="33"/>
      <c r="T451" s="72"/>
      <c r="AT451" s="11" t="s">
        <v>279</v>
      </c>
      <c r="AU451" s="11" t="s">
        <v>92</v>
      </c>
    </row>
    <row r="452" s="214" customFormat="true" ht="22.5" hidden="false" customHeight="true" outlineLevel="0" collapsed="false">
      <c r="B452" s="215"/>
      <c r="D452" s="211" t="s">
        <v>281</v>
      </c>
      <c r="E452" s="216"/>
      <c r="F452" s="217" t="s">
        <v>679</v>
      </c>
      <c r="H452" s="216"/>
      <c r="I452" s="218"/>
      <c r="L452" s="215"/>
      <c r="M452" s="219"/>
      <c r="N452" s="220"/>
      <c r="O452" s="220"/>
      <c r="P452" s="220"/>
      <c r="Q452" s="220"/>
      <c r="R452" s="220"/>
      <c r="S452" s="220"/>
      <c r="T452" s="221"/>
      <c r="AT452" s="216" t="s">
        <v>281</v>
      </c>
      <c r="AU452" s="216" t="s">
        <v>92</v>
      </c>
      <c r="AV452" s="214" t="s">
        <v>25</v>
      </c>
      <c r="AW452" s="214" t="s">
        <v>46</v>
      </c>
      <c r="AX452" s="214" t="s">
        <v>83</v>
      </c>
      <c r="AY452" s="216" t="s">
        <v>271</v>
      </c>
    </row>
    <row r="453" s="222" customFormat="true" ht="22.5" hidden="false" customHeight="true" outlineLevel="0" collapsed="false">
      <c r="B453" s="223"/>
      <c r="D453" s="211" t="s">
        <v>281</v>
      </c>
      <c r="E453" s="224" t="s">
        <v>130</v>
      </c>
      <c r="F453" s="225" t="s">
        <v>299</v>
      </c>
      <c r="H453" s="226" t="n">
        <v>5</v>
      </c>
      <c r="I453" s="227"/>
      <c r="L453" s="223"/>
      <c r="M453" s="228"/>
      <c r="N453" s="229"/>
      <c r="O453" s="229"/>
      <c r="P453" s="229"/>
      <c r="Q453" s="229"/>
      <c r="R453" s="229"/>
      <c r="S453" s="229"/>
      <c r="T453" s="230"/>
      <c r="AT453" s="224" t="s">
        <v>281</v>
      </c>
      <c r="AU453" s="224" t="s">
        <v>92</v>
      </c>
      <c r="AV453" s="222" t="s">
        <v>92</v>
      </c>
      <c r="AW453" s="222" t="s">
        <v>46</v>
      </c>
      <c r="AX453" s="222" t="s">
        <v>83</v>
      </c>
      <c r="AY453" s="224" t="s">
        <v>271</v>
      </c>
    </row>
    <row r="454" s="231" customFormat="true" ht="22.5" hidden="false" customHeight="true" outlineLevel="0" collapsed="false">
      <c r="B454" s="232"/>
      <c r="D454" s="233" t="s">
        <v>281</v>
      </c>
      <c r="E454" s="234"/>
      <c r="F454" s="235" t="s">
        <v>284</v>
      </c>
      <c r="H454" s="236" t="n">
        <v>5</v>
      </c>
      <c r="I454" s="237"/>
      <c r="L454" s="232"/>
      <c r="M454" s="238"/>
      <c r="N454" s="239"/>
      <c r="O454" s="239"/>
      <c r="P454" s="239"/>
      <c r="Q454" s="239"/>
      <c r="R454" s="239"/>
      <c r="S454" s="239"/>
      <c r="T454" s="240"/>
      <c r="AT454" s="241" t="s">
        <v>281</v>
      </c>
      <c r="AU454" s="241" t="s">
        <v>92</v>
      </c>
      <c r="AV454" s="231" t="s">
        <v>277</v>
      </c>
      <c r="AW454" s="231" t="s">
        <v>46</v>
      </c>
      <c r="AX454" s="231" t="s">
        <v>25</v>
      </c>
      <c r="AY454" s="241" t="s">
        <v>271</v>
      </c>
    </row>
    <row r="455" s="31" customFormat="true" ht="22.5" hidden="false" customHeight="true" outlineLevel="0" collapsed="false">
      <c r="B455" s="198"/>
      <c r="C455" s="247" t="s">
        <v>711</v>
      </c>
      <c r="D455" s="247" t="s">
        <v>422</v>
      </c>
      <c r="E455" s="248" t="s">
        <v>797</v>
      </c>
      <c r="F455" s="249" t="s">
        <v>798</v>
      </c>
      <c r="G455" s="250" t="s">
        <v>132</v>
      </c>
      <c r="H455" s="251" t="n">
        <v>5</v>
      </c>
      <c r="I455" s="252"/>
      <c r="J455" s="253" t="n">
        <f aca="false">ROUND(I455*H455,2)</f>
        <v>0</v>
      </c>
      <c r="K455" s="249" t="s">
        <v>276</v>
      </c>
      <c r="L455" s="254"/>
      <c r="M455" s="255"/>
      <c r="N455" s="256" t="s">
        <v>54</v>
      </c>
      <c r="O455" s="33"/>
      <c r="P455" s="208" t="n">
        <f aca="false">O455*H455</f>
        <v>0</v>
      </c>
      <c r="Q455" s="208" t="n">
        <v>0.0061</v>
      </c>
      <c r="R455" s="208" t="n">
        <f aca="false">Q455*H455</f>
        <v>0.0305</v>
      </c>
      <c r="S455" s="208" t="n">
        <v>0</v>
      </c>
      <c r="T455" s="209" t="n">
        <f aca="false">S455*H455</f>
        <v>0</v>
      </c>
      <c r="AR455" s="11" t="s">
        <v>318</v>
      </c>
      <c r="AT455" s="11" t="s">
        <v>422</v>
      </c>
      <c r="AU455" s="11" t="s">
        <v>92</v>
      </c>
      <c r="AY455" s="11" t="s">
        <v>271</v>
      </c>
      <c r="BE455" s="210" t="n">
        <f aca="false">IF(N455="základní",J455,0)</f>
        <v>0</v>
      </c>
      <c r="BF455" s="210" t="n">
        <f aca="false">IF(N455="snížená",J455,0)</f>
        <v>0</v>
      </c>
      <c r="BG455" s="210" t="n">
        <f aca="false">IF(N455="zákl. přenesená",J455,0)</f>
        <v>0</v>
      </c>
      <c r="BH455" s="210" t="n">
        <f aca="false">IF(N455="sníž. přenesená",J455,0)</f>
        <v>0</v>
      </c>
      <c r="BI455" s="210" t="n">
        <f aca="false">IF(N455="nulová",J455,0)</f>
        <v>0</v>
      </c>
      <c r="BJ455" s="11" t="s">
        <v>25</v>
      </c>
      <c r="BK455" s="210" t="n">
        <f aca="false">ROUND(I455*H455,2)</f>
        <v>0</v>
      </c>
      <c r="BL455" s="11" t="s">
        <v>277</v>
      </c>
      <c r="BM455" s="11" t="s">
        <v>1261</v>
      </c>
    </row>
    <row r="456" s="31" customFormat="true" ht="30" hidden="false" customHeight="true" outlineLevel="0" collapsed="false">
      <c r="B456" s="32"/>
      <c r="D456" s="211" t="s">
        <v>279</v>
      </c>
      <c r="F456" s="212" t="s">
        <v>800</v>
      </c>
      <c r="I456" s="169"/>
      <c r="L456" s="32"/>
      <c r="M456" s="213"/>
      <c r="N456" s="33"/>
      <c r="O456" s="33"/>
      <c r="P456" s="33"/>
      <c r="Q456" s="33"/>
      <c r="R456" s="33"/>
      <c r="S456" s="33"/>
      <c r="T456" s="72"/>
      <c r="AT456" s="11" t="s">
        <v>279</v>
      </c>
      <c r="AU456" s="11" t="s">
        <v>92</v>
      </c>
    </row>
    <row r="457" s="222" customFormat="true" ht="22.5" hidden="false" customHeight="true" outlineLevel="0" collapsed="false">
      <c r="B457" s="223"/>
      <c r="D457" s="211" t="s">
        <v>281</v>
      </c>
      <c r="E457" s="224"/>
      <c r="F457" s="225" t="s">
        <v>130</v>
      </c>
      <c r="H457" s="226" t="n">
        <v>5</v>
      </c>
      <c r="I457" s="227"/>
      <c r="L457" s="223"/>
      <c r="M457" s="228"/>
      <c r="N457" s="229"/>
      <c r="O457" s="229"/>
      <c r="P457" s="229"/>
      <c r="Q457" s="229"/>
      <c r="R457" s="229"/>
      <c r="S457" s="229"/>
      <c r="T457" s="230"/>
      <c r="AT457" s="224" t="s">
        <v>281</v>
      </c>
      <c r="AU457" s="224" t="s">
        <v>92</v>
      </c>
      <c r="AV457" s="222" t="s">
        <v>92</v>
      </c>
      <c r="AW457" s="222" t="s">
        <v>46</v>
      </c>
      <c r="AX457" s="222" t="s">
        <v>83</v>
      </c>
      <c r="AY457" s="224" t="s">
        <v>271</v>
      </c>
    </row>
    <row r="458" s="231" customFormat="true" ht="22.5" hidden="false" customHeight="true" outlineLevel="0" collapsed="false">
      <c r="B458" s="232"/>
      <c r="D458" s="233" t="s">
        <v>281</v>
      </c>
      <c r="E458" s="234"/>
      <c r="F458" s="235" t="s">
        <v>284</v>
      </c>
      <c r="H458" s="236" t="n">
        <v>5</v>
      </c>
      <c r="I458" s="237"/>
      <c r="L458" s="232"/>
      <c r="M458" s="238"/>
      <c r="N458" s="239"/>
      <c r="O458" s="239"/>
      <c r="P458" s="239"/>
      <c r="Q458" s="239"/>
      <c r="R458" s="239"/>
      <c r="S458" s="239"/>
      <c r="T458" s="240"/>
      <c r="AT458" s="241" t="s">
        <v>281</v>
      </c>
      <c r="AU458" s="241" t="s">
        <v>92</v>
      </c>
      <c r="AV458" s="231" t="s">
        <v>277</v>
      </c>
      <c r="AW458" s="231" t="s">
        <v>46</v>
      </c>
      <c r="AX458" s="231" t="s">
        <v>25</v>
      </c>
      <c r="AY458" s="241" t="s">
        <v>271</v>
      </c>
    </row>
    <row r="459" s="31" customFormat="true" ht="22.5" hidden="false" customHeight="true" outlineLevel="0" collapsed="false">
      <c r="B459" s="198"/>
      <c r="C459" s="247" t="s">
        <v>716</v>
      </c>
      <c r="D459" s="247" t="s">
        <v>422</v>
      </c>
      <c r="E459" s="248" t="s">
        <v>802</v>
      </c>
      <c r="F459" s="249" t="s">
        <v>803</v>
      </c>
      <c r="G459" s="250" t="s">
        <v>132</v>
      </c>
      <c r="H459" s="251" t="n">
        <v>5</v>
      </c>
      <c r="I459" s="252"/>
      <c r="J459" s="253" t="n">
        <f aca="false">ROUND(I459*H459,2)</f>
        <v>0</v>
      </c>
      <c r="K459" s="249" t="s">
        <v>276</v>
      </c>
      <c r="L459" s="254"/>
      <c r="M459" s="255"/>
      <c r="N459" s="256" t="s">
        <v>54</v>
      </c>
      <c r="O459" s="33"/>
      <c r="P459" s="208" t="n">
        <f aca="false">O459*H459</f>
        <v>0</v>
      </c>
      <c r="Q459" s="208" t="n">
        <v>0.003</v>
      </c>
      <c r="R459" s="208" t="n">
        <f aca="false">Q459*H459</f>
        <v>0.015</v>
      </c>
      <c r="S459" s="208" t="n">
        <v>0</v>
      </c>
      <c r="T459" s="209" t="n">
        <f aca="false">S459*H459</f>
        <v>0</v>
      </c>
      <c r="AR459" s="11" t="s">
        <v>318</v>
      </c>
      <c r="AT459" s="11" t="s">
        <v>422</v>
      </c>
      <c r="AU459" s="11" t="s">
        <v>92</v>
      </c>
      <c r="AY459" s="11" t="s">
        <v>271</v>
      </c>
      <c r="BE459" s="210" t="n">
        <f aca="false">IF(N459="základní",J459,0)</f>
        <v>0</v>
      </c>
      <c r="BF459" s="210" t="n">
        <f aca="false">IF(N459="snížená",J459,0)</f>
        <v>0</v>
      </c>
      <c r="BG459" s="210" t="n">
        <f aca="false">IF(N459="zákl. přenesená",J459,0)</f>
        <v>0</v>
      </c>
      <c r="BH459" s="210" t="n">
        <f aca="false">IF(N459="sníž. přenesená",J459,0)</f>
        <v>0</v>
      </c>
      <c r="BI459" s="210" t="n">
        <f aca="false">IF(N459="nulová",J459,0)</f>
        <v>0</v>
      </c>
      <c r="BJ459" s="11" t="s">
        <v>25</v>
      </c>
      <c r="BK459" s="210" t="n">
        <f aca="false">ROUND(I459*H459,2)</f>
        <v>0</v>
      </c>
      <c r="BL459" s="11" t="s">
        <v>277</v>
      </c>
      <c r="BM459" s="11" t="s">
        <v>1262</v>
      </c>
    </row>
    <row r="460" s="31" customFormat="true" ht="30" hidden="false" customHeight="true" outlineLevel="0" collapsed="false">
      <c r="B460" s="32"/>
      <c r="D460" s="211" t="s">
        <v>279</v>
      </c>
      <c r="F460" s="212" t="s">
        <v>805</v>
      </c>
      <c r="I460" s="169"/>
      <c r="L460" s="32"/>
      <c r="M460" s="213"/>
      <c r="N460" s="33"/>
      <c r="O460" s="33"/>
      <c r="P460" s="33"/>
      <c r="Q460" s="33"/>
      <c r="R460" s="33"/>
      <c r="S460" s="33"/>
      <c r="T460" s="72"/>
      <c r="AT460" s="11" t="s">
        <v>279</v>
      </c>
      <c r="AU460" s="11" t="s">
        <v>92</v>
      </c>
    </row>
    <row r="461" s="222" customFormat="true" ht="22.5" hidden="false" customHeight="true" outlineLevel="0" collapsed="false">
      <c r="B461" s="223"/>
      <c r="D461" s="211" t="s">
        <v>281</v>
      </c>
      <c r="E461" s="224"/>
      <c r="F461" s="225" t="s">
        <v>130</v>
      </c>
      <c r="H461" s="226" t="n">
        <v>5</v>
      </c>
      <c r="I461" s="227"/>
      <c r="L461" s="223"/>
      <c r="M461" s="228"/>
      <c r="N461" s="229"/>
      <c r="O461" s="229"/>
      <c r="P461" s="229"/>
      <c r="Q461" s="229"/>
      <c r="R461" s="229"/>
      <c r="S461" s="229"/>
      <c r="T461" s="230"/>
      <c r="AT461" s="224" t="s">
        <v>281</v>
      </c>
      <c r="AU461" s="224" t="s">
        <v>92</v>
      </c>
      <c r="AV461" s="222" t="s">
        <v>92</v>
      </c>
      <c r="AW461" s="222" t="s">
        <v>46</v>
      </c>
      <c r="AX461" s="222" t="s">
        <v>83</v>
      </c>
      <c r="AY461" s="224" t="s">
        <v>271</v>
      </c>
    </row>
    <row r="462" s="231" customFormat="true" ht="22.5" hidden="false" customHeight="true" outlineLevel="0" collapsed="false">
      <c r="B462" s="232"/>
      <c r="D462" s="233" t="s">
        <v>281</v>
      </c>
      <c r="E462" s="234"/>
      <c r="F462" s="235" t="s">
        <v>284</v>
      </c>
      <c r="H462" s="236" t="n">
        <v>5</v>
      </c>
      <c r="I462" s="237"/>
      <c r="L462" s="232"/>
      <c r="M462" s="238"/>
      <c r="N462" s="239"/>
      <c r="O462" s="239"/>
      <c r="P462" s="239"/>
      <c r="Q462" s="239"/>
      <c r="R462" s="239"/>
      <c r="S462" s="239"/>
      <c r="T462" s="240"/>
      <c r="AT462" s="241" t="s">
        <v>281</v>
      </c>
      <c r="AU462" s="241" t="s">
        <v>92</v>
      </c>
      <c r="AV462" s="231" t="s">
        <v>277</v>
      </c>
      <c r="AW462" s="231" t="s">
        <v>46</v>
      </c>
      <c r="AX462" s="231" t="s">
        <v>25</v>
      </c>
      <c r="AY462" s="241" t="s">
        <v>271</v>
      </c>
    </row>
    <row r="463" s="31" customFormat="true" ht="22.5" hidden="false" customHeight="true" outlineLevel="0" collapsed="false">
      <c r="B463" s="198"/>
      <c r="C463" s="247" t="s">
        <v>721</v>
      </c>
      <c r="D463" s="247" t="s">
        <v>422</v>
      </c>
      <c r="E463" s="248" t="s">
        <v>807</v>
      </c>
      <c r="F463" s="249" t="s">
        <v>808</v>
      </c>
      <c r="G463" s="250" t="s">
        <v>132</v>
      </c>
      <c r="H463" s="251" t="n">
        <v>5</v>
      </c>
      <c r="I463" s="252"/>
      <c r="J463" s="253" t="n">
        <f aca="false">ROUND(I463*H463,2)</f>
        <v>0</v>
      </c>
      <c r="K463" s="249" t="s">
        <v>276</v>
      </c>
      <c r="L463" s="254"/>
      <c r="M463" s="255"/>
      <c r="N463" s="256" t="s">
        <v>54</v>
      </c>
      <c r="O463" s="33"/>
      <c r="P463" s="208" t="n">
        <f aca="false">O463*H463</f>
        <v>0</v>
      </c>
      <c r="Q463" s="208" t="n">
        <v>0.0001</v>
      </c>
      <c r="R463" s="208" t="n">
        <f aca="false">Q463*H463</f>
        <v>0.0005</v>
      </c>
      <c r="S463" s="208" t="n">
        <v>0</v>
      </c>
      <c r="T463" s="209" t="n">
        <f aca="false">S463*H463</f>
        <v>0</v>
      </c>
      <c r="AR463" s="11" t="s">
        <v>318</v>
      </c>
      <c r="AT463" s="11" t="s">
        <v>422</v>
      </c>
      <c r="AU463" s="11" t="s">
        <v>92</v>
      </c>
      <c r="AY463" s="11" t="s">
        <v>271</v>
      </c>
      <c r="BE463" s="210" t="n">
        <f aca="false">IF(N463="základní",J463,0)</f>
        <v>0</v>
      </c>
      <c r="BF463" s="210" t="n">
        <f aca="false">IF(N463="snížená",J463,0)</f>
        <v>0</v>
      </c>
      <c r="BG463" s="210" t="n">
        <f aca="false">IF(N463="zákl. přenesená",J463,0)</f>
        <v>0</v>
      </c>
      <c r="BH463" s="210" t="n">
        <f aca="false">IF(N463="sníž. přenesená",J463,0)</f>
        <v>0</v>
      </c>
      <c r="BI463" s="210" t="n">
        <f aca="false">IF(N463="nulová",J463,0)</f>
        <v>0</v>
      </c>
      <c r="BJ463" s="11" t="s">
        <v>25</v>
      </c>
      <c r="BK463" s="210" t="n">
        <f aca="false">ROUND(I463*H463,2)</f>
        <v>0</v>
      </c>
      <c r="BL463" s="11" t="s">
        <v>277</v>
      </c>
      <c r="BM463" s="11" t="s">
        <v>1263</v>
      </c>
    </row>
    <row r="464" s="31" customFormat="true" ht="30" hidden="false" customHeight="true" outlineLevel="0" collapsed="false">
      <c r="B464" s="32"/>
      <c r="D464" s="211" t="s">
        <v>279</v>
      </c>
      <c r="F464" s="212" t="s">
        <v>810</v>
      </c>
      <c r="I464" s="169"/>
      <c r="L464" s="32"/>
      <c r="M464" s="213"/>
      <c r="N464" s="33"/>
      <c r="O464" s="33"/>
      <c r="P464" s="33"/>
      <c r="Q464" s="33"/>
      <c r="R464" s="33"/>
      <c r="S464" s="33"/>
      <c r="T464" s="72"/>
      <c r="AT464" s="11" t="s">
        <v>279</v>
      </c>
      <c r="AU464" s="11" t="s">
        <v>92</v>
      </c>
    </row>
    <row r="465" s="222" customFormat="true" ht="22.5" hidden="false" customHeight="true" outlineLevel="0" collapsed="false">
      <c r="B465" s="223"/>
      <c r="D465" s="211" t="s">
        <v>281</v>
      </c>
      <c r="E465" s="224"/>
      <c r="F465" s="225" t="s">
        <v>130</v>
      </c>
      <c r="H465" s="226" t="n">
        <v>5</v>
      </c>
      <c r="I465" s="227"/>
      <c r="L465" s="223"/>
      <c r="M465" s="228"/>
      <c r="N465" s="229"/>
      <c r="O465" s="229"/>
      <c r="P465" s="229"/>
      <c r="Q465" s="229"/>
      <c r="R465" s="229"/>
      <c r="S465" s="229"/>
      <c r="T465" s="230"/>
      <c r="AT465" s="224" t="s">
        <v>281</v>
      </c>
      <c r="AU465" s="224" t="s">
        <v>92</v>
      </c>
      <c r="AV465" s="222" t="s">
        <v>92</v>
      </c>
      <c r="AW465" s="222" t="s">
        <v>46</v>
      </c>
      <c r="AX465" s="222" t="s">
        <v>83</v>
      </c>
      <c r="AY465" s="224" t="s">
        <v>271</v>
      </c>
    </row>
    <row r="466" s="231" customFormat="true" ht="22.5" hidden="false" customHeight="true" outlineLevel="0" collapsed="false">
      <c r="B466" s="232"/>
      <c r="D466" s="233" t="s">
        <v>281</v>
      </c>
      <c r="E466" s="234"/>
      <c r="F466" s="235" t="s">
        <v>284</v>
      </c>
      <c r="H466" s="236" t="n">
        <v>5</v>
      </c>
      <c r="I466" s="237"/>
      <c r="L466" s="232"/>
      <c r="M466" s="238"/>
      <c r="N466" s="239"/>
      <c r="O466" s="239"/>
      <c r="P466" s="239"/>
      <c r="Q466" s="239"/>
      <c r="R466" s="239"/>
      <c r="S466" s="239"/>
      <c r="T466" s="240"/>
      <c r="AT466" s="241" t="s">
        <v>281</v>
      </c>
      <c r="AU466" s="241" t="s">
        <v>92</v>
      </c>
      <c r="AV466" s="231" t="s">
        <v>277</v>
      </c>
      <c r="AW466" s="231" t="s">
        <v>46</v>
      </c>
      <c r="AX466" s="231" t="s">
        <v>25</v>
      </c>
      <c r="AY466" s="241" t="s">
        <v>271</v>
      </c>
    </row>
    <row r="467" s="31" customFormat="true" ht="22.5" hidden="false" customHeight="true" outlineLevel="0" collapsed="false">
      <c r="B467" s="198"/>
      <c r="C467" s="247" t="s">
        <v>726</v>
      </c>
      <c r="D467" s="247" t="s">
        <v>422</v>
      </c>
      <c r="E467" s="248" t="s">
        <v>812</v>
      </c>
      <c r="F467" s="249" t="s">
        <v>813</v>
      </c>
      <c r="G467" s="250" t="s">
        <v>132</v>
      </c>
      <c r="H467" s="251" t="n">
        <v>5</v>
      </c>
      <c r="I467" s="252"/>
      <c r="J467" s="253" t="n">
        <f aca="false">ROUND(I467*H467,2)</f>
        <v>0</v>
      </c>
      <c r="K467" s="249" t="s">
        <v>276</v>
      </c>
      <c r="L467" s="254"/>
      <c r="M467" s="255"/>
      <c r="N467" s="256" t="s">
        <v>54</v>
      </c>
      <c r="O467" s="33"/>
      <c r="P467" s="208" t="n">
        <f aca="false">O467*H467</f>
        <v>0</v>
      </c>
      <c r="Q467" s="208" t="n">
        <v>0.00035</v>
      </c>
      <c r="R467" s="208" t="n">
        <f aca="false">Q467*H467</f>
        <v>0.00175</v>
      </c>
      <c r="S467" s="208" t="n">
        <v>0</v>
      </c>
      <c r="T467" s="209" t="n">
        <f aca="false">S467*H467</f>
        <v>0</v>
      </c>
      <c r="AR467" s="11" t="s">
        <v>318</v>
      </c>
      <c r="AT467" s="11" t="s">
        <v>422</v>
      </c>
      <c r="AU467" s="11" t="s">
        <v>92</v>
      </c>
      <c r="AY467" s="11" t="s">
        <v>271</v>
      </c>
      <c r="BE467" s="210" t="n">
        <f aca="false">IF(N467="základní",J467,0)</f>
        <v>0</v>
      </c>
      <c r="BF467" s="210" t="n">
        <f aca="false">IF(N467="snížená",J467,0)</f>
        <v>0</v>
      </c>
      <c r="BG467" s="210" t="n">
        <f aca="false">IF(N467="zákl. přenesená",J467,0)</f>
        <v>0</v>
      </c>
      <c r="BH467" s="210" t="n">
        <f aca="false">IF(N467="sníž. přenesená",J467,0)</f>
        <v>0</v>
      </c>
      <c r="BI467" s="210" t="n">
        <f aca="false">IF(N467="nulová",J467,0)</f>
        <v>0</v>
      </c>
      <c r="BJ467" s="11" t="s">
        <v>25</v>
      </c>
      <c r="BK467" s="210" t="n">
        <f aca="false">ROUND(I467*H467,2)</f>
        <v>0</v>
      </c>
      <c r="BL467" s="11" t="s">
        <v>277</v>
      </c>
      <c r="BM467" s="11" t="s">
        <v>1264</v>
      </c>
    </row>
    <row r="468" s="31" customFormat="true" ht="30" hidden="false" customHeight="true" outlineLevel="0" collapsed="false">
      <c r="B468" s="32"/>
      <c r="D468" s="211" t="s">
        <v>279</v>
      </c>
      <c r="F468" s="212" t="s">
        <v>815</v>
      </c>
      <c r="I468" s="169"/>
      <c r="L468" s="32"/>
      <c r="M468" s="213"/>
      <c r="N468" s="33"/>
      <c r="O468" s="33"/>
      <c r="P468" s="33"/>
      <c r="Q468" s="33"/>
      <c r="R468" s="33"/>
      <c r="S468" s="33"/>
      <c r="T468" s="72"/>
      <c r="AT468" s="11" t="s">
        <v>279</v>
      </c>
      <c r="AU468" s="11" t="s">
        <v>92</v>
      </c>
    </row>
    <row r="469" s="222" customFormat="true" ht="22.5" hidden="false" customHeight="true" outlineLevel="0" collapsed="false">
      <c r="B469" s="223"/>
      <c r="D469" s="211" t="s">
        <v>281</v>
      </c>
      <c r="E469" s="224"/>
      <c r="F469" s="225" t="s">
        <v>130</v>
      </c>
      <c r="H469" s="226" t="n">
        <v>5</v>
      </c>
      <c r="I469" s="227"/>
      <c r="L469" s="223"/>
      <c r="M469" s="228"/>
      <c r="N469" s="229"/>
      <c r="O469" s="229"/>
      <c r="P469" s="229"/>
      <c r="Q469" s="229"/>
      <c r="R469" s="229"/>
      <c r="S469" s="229"/>
      <c r="T469" s="230"/>
      <c r="AT469" s="224" t="s">
        <v>281</v>
      </c>
      <c r="AU469" s="224" t="s">
        <v>92</v>
      </c>
      <c r="AV469" s="222" t="s">
        <v>92</v>
      </c>
      <c r="AW469" s="222" t="s">
        <v>46</v>
      </c>
      <c r="AX469" s="222" t="s">
        <v>83</v>
      </c>
      <c r="AY469" s="224" t="s">
        <v>271</v>
      </c>
    </row>
    <row r="470" s="231" customFormat="true" ht="22.5" hidden="false" customHeight="true" outlineLevel="0" collapsed="false">
      <c r="B470" s="232"/>
      <c r="D470" s="233" t="s">
        <v>281</v>
      </c>
      <c r="E470" s="234"/>
      <c r="F470" s="235" t="s">
        <v>284</v>
      </c>
      <c r="H470" s="236" t="n">
        <v>5</v>
      </c>
      <c r="I470" s="237"/>
      <c r="L470" s="232"/>
      <c r="M470" s="238"/>
      <c r="N470" s="239"/>
      <c r="O470" s="239"/>
      <c r="P470" s="239"/>
      <c r="Q470" s="239"/>
      <c r="R470" s="239"/>
      <c r="S470" s="239"/>
      <c r="T470" s="240"/>
      <c r="AT470" s="241" t="s">
        <v>281</v>
      </c>
      <c r="AU470" s="241" t="s">
        <v>92</v>
      </c>
      <c r="AV470" s="231" t="s">
        <v>277</v>
      </c>
      <c r="AW470" s="231" t="s">
        <v>46</v>
      </c>
      <c r="AX470" s="231" t="s">
        <v>25</v>
      </c>
      <c r="AY470" s="241" t="s">
        <v>271</v>
      </c>
    </row>
    <row r="471" s="31" customFormat="true" ht="22.5" hidden="false" customHeight="true" outlineLevel="0" collapsed="false">
      <c r="B471" s="198"/>
      <c r="C471" s="199" t="s">
        <v>730</v>
      </c>
      <c r="D471" s="199" t="s">
        <v>273</v>
      </c>
      <c r="E471" s="200" t="s">
        <v>863</v>
      </c>
      <c r="F471" s="201" t="s">
        <v>864</v>
      </c>
      <c r="G471" s="202" t="s">
        <v>116</v>
      </c>
      <c r="H471" s="203" t="n">
        <v>180.2</v>
      </c>
      <c r="I471" s="204"/>
      <c r="J471" s="205" t="n">
        <f aca="false">ROUND(I471*H471,2)</f>
        <v>0</v>
      </c>
      <c r="K471" s="201" t="s">
        <v>276</v>
      </c>
      <c r="L471" s="32"/>
      <c r="M471" s="206"/>
      <c r="N471" s="207" t="s">
        <v>54</v>
      </c>
      <c r="O471" s="33"/>
      <c r="P471" s="208" t="n">
        <f aca="false">O471*H471</f>
        <v>0</v>
      </c>
      <c r="Q471" s="208" t="n">
        <v>0.08978</v>
      </c>
      <c r="R471" s="208" t="n">
        <f aca="false">Q471*H471</f>
        <v>16.178356</v>
      </c>
      <c r="S471" s="208" t="n">
        <v>0</v>
      </c>
      <c r="T471" s="209" t="n">
        <f aca="false">S471*H471</f>
        <v>0</v>
      </c>
      <c r="AR471" s="11" t="s">
        <v>277</v>
      </c>
      <c r="AT471" s="11" t="s">
        <v>273</v>
      </c>
      <c r="AU471" s="11" t="s">
        <v>92</v>
      </c>
      <c r="AY471" s="11" t="s">
        <v>271</v>
      </c>
      <c r="BE471" s="210" t="n">
        <f aca="false">IF(N471="základní",J471,0)</f>
        <v>0</v>
      </c>
      <c r="BF471" s="210" t="n">
        <f aca="false">IF(N471="snížená",J471,0)</f>
        <v>0</v>
      </c>
      <c r="BG471" s="210" t="n">
        <f aca="false">IF(N471="zákl. přenesená",J471,0)</f>
        <v>0</v>
      </c>
      <c r="BH471" s="210" t="n">
        <f aca="false">IF(N471="sníž. přenesená",J471,0)</f>
        <v>0</v>
      </c>
      <c r="BI471" s="210" t="n">
        <f aca="false">IF(N471="nulová",J471,0)</f>
        <v>0</v>
      </c>
      <c r="BJ471" s="11" t="s">
        <v>25</v>
      </c>
      <c r="BK471" s="210" t="n">
        <f aca="false">ROUND(I471*H471,2)</f>
        <v>0</v>
      </c>
      <c r="BL471" s="11" t="s">
        <v>277</v>
      </c>
      <c r="BM471" s="11" t="s">
        <v>1265</v>
      </c>
    </row>
    <row r="472" s="31" customFormat="true" ht="42" hidden="false" customHeight="true" outlineLevel="0" collapsed="false">
      <c r="B472" s="32"/>
      <c r="D472" s="211" t="s">
        <v>279</v>
      </c>
      <c r="F472" s="212" t="s">
        <v>866</v>
      </c>
      <c r="I472" s="169"/>
      <c r="L472" s="32"/>
      <c r="M472" s="213"/>
      <c r="N472" s="33"/>
      <c r="O472" s="33"/>
      <c r="P472" s="33"/>
      <c r="Q472" s="33"/>
      <c r="R472" s="33"/>
      <c r="S472" s="33"/>
      <c r="T472" s="72"/>
      <c r="AT472" s="11" t="s">
        <v>279</v>
      </c>
      <c r="AU472" s="11" t="s">
        <v>92</v>
      </c>
    </row>
    <row r="473" s="214" customFormat="true" ht="22.5" hidden="false" customHeight="true" outlineLevel="0" collapsed="false">
      <c r="B473" s="215"/>
      <c r="D473" s="211" t="s">
        <v>281</v>
      </c>
      <c r="E473" s="216"/>
      <c r="F473" s="217" t="s">
        <v>661</v>
      </c>
      <c r="H473" s="216"/>
      <c r="I473" s="218"/>
      <c r="L473" s="215"/>
      <c r="M473" s="219"/>
      <c r="N473" s="220"/>
      <c r="O473" s="220"/>
      <c r="P473" s="220"/>
      <c r="Q473" s="220"/>
      <c r="R473" s="220"/>
      <c r="S473" s="220"/>
      <c r="T473" s="221"/>
      <c r="AT473" s="216" t="s">
        <v>281</v>
      </c>
      <c r="AU473" s="216" t="s">
        <v>92</v>
      </c>
      <c r="AV473" s="214" t="s">
        <v>25</v>
      </c>
      <c r="AW473" s="214" t="s">
        <v>46</v>
      </c>
      <c r="AX473" s="214" t="s">
        <v>83</v>
      </c>
      <c r="AY473" s="216" t="s">
        <v>271</v>
      </c>
    </row>
    <row r="474" s="222" customFormat="true" ht="22.5" hidden="false" customHeight="true" outlineLevel="0" collapsed="false">
      <c r="B474" s="223"/>
      <c r="D474" s="211" t="s">
        <v>281</v>
      </c>
      <c r="E474" s="224" t="s">
        <v>122</v>
      </c>
      <c r="F474" s="225" t="s">
        <v>1266</v>
      </c>
      <c r="H474" s="226" t="n">
        <v>180.2</v>
      </c>
      <c r="I474" s="227"/>
      <c r="L474" s="223"/>
      <c r="M474" s="228"/>
      <c r="N474" s="229"/>
      <c r="O474" s="229"/>
      <c r="P474" s="229"/>
      <c r="Q474" s="229"/>
      <c r="R474" s="229"/>
      <c r="S474" s="229"/>
      <c r="T474" s="230"/>
      <c r="AT474" s="224" t="s">
        <v>281</v>
      </c>
      <c r="AU474" s="224" t="s">
        <v>92</v>
      </c>
      <c r="AV474" s="222" t="s">
        <v>92</v>
      </c>
      <c r="AW474" s="222" t="s">
        <v>46</v>
      </c>
      <c r="AX474" s="222" t="s">
        <v>83</v>
      </c>
      <c r="AY474" s="224" t="s">
        <v>271</v>
      </c>
    </row>
    <row r="475" s="231" customFormat="true" ht="22.5" hidden="false" customHeight="true" outlineLevel="0" collapsed="false">
      <c r="B475" s="232"/>
      <c r="D475" s="233" t="s">
        <v>281</v>
      </c>
      <c r="E475" s="234"/>
      <c r="F475" s="235" t="s">
        <v>284</v>
      </c>
      <c r="H475" s="236" t="n">
        <v>180.2</v>
      </c>
      <c r="I475" s="237"/>
      <c r="L475" s="232"/>
      <c r="M475" s="238"/>
      <c r="N475" s="239"/>
      <c r="O475" s="239"/>
      <c r="P475" s="239"/>
      <c r="Q475" s="239"/>
      <c r="R475" s="239"/>
      <c r="S475" s="239"/>
      <c r="T475" s="240"/>
      <c r="AT475" s="241" t="s">
        <v>281</v>
      </c>
      <c r="AU475" s="241" t="s">
        <v>92</v>
      </c>
      <c r="AV475" s="231" t="s">
        <v>277</v>
      </c>
      <c r="AW475" s="231" t="s">
        <v>46</v>
      </c>
      <c r="AX475" s="231" t="s">
        <v>25</v>
      </c>
      <c r="AY475" s="241" t="s">
        <v>271</v>
      </c>
    </row>
    <row r="476" s="31" customFormat="true" ht="22.5" hidden="false" customHeight="true" outlineLevel="0" collapsed="false">
      <c r="B476" s="198"/>
      <c r="C476" s="247" t="s">
        <v>138</v>
      </c>
      <c r="D476" s="247" t="s">
        <v>422</v>
      </c>
      <c r="E476" s="248" t="s">
        <v>631</v>
      </c>
      <c r="F476" s="249" t="s">
        <v>632</v>
      </c>
      <c r="G476" s="250" t="s">
        <v>399</v>
      </c>
      <c r="H476" s="251" t="n">
        <v>3.604</v>
      </c>
      <c r="I476" s="252"/>
      <c r="J476" s="253" t="n">
        <f aca="false">ROUND(I476*H476,2)</f>
        <v>0</v>
      </c>
      <c r="K476" s="249" t="s">
        <v>276</v>
      </c>
      <c r="L476" s="254"/>
      <c r="M476" s="255"/>
      <c r="N476" s="256" t="s">
        <v>54</v>
      </c>
      <c r="O476" s="33"/>
      <c r="P476" s="208" t="n">
        <f aca="false">O476*H476</f>
        <v>0</v>
      </c>
      <c r="Q476" s="208" t="n">
        <v>1</v>
      </c>
      <c r="R476" s="208" t="n">
        <f aca="false">Q476*H476</f>
        <v>3.604</v>
      </c>
      <c r="S476" s="208" t="n">
        <v>0</v>
      </c>
      <c r="T476" s="209" t="n">
        <f aca="false">S476*H476</f>
        <v>0</v>
      </c>
      <c r="AR476" s="11" t="s">
        <v>318</v>
      </c>
      <c r="AT476" s="11" t="s">
        <v>422</v>
      </c>
      <c r="AU476" s="11" t="s">
        <v>92</v>
      </c>
      <c r="AY476" s="11" t="s">
        <v>271</v>
      </c>
      <c r="BE476" s="210" t="n">
        <f aca="false">IF(N476="základní",J476,0)</f>
        <v>0</v>
      </c>
      <c r="BF476" s="210" t="n">
        <f aca="false">IF(N476="snížená",J476,0)</f>
        <v>0</v>
      </c>
      <c r="BG476" s="210" t="n">
        <f aca="false">IF(N476="zákl. přenesená",J476,0)</f>
        <v>0</v>
      </c>
      <c r="BH476" s="210" t="n">
        <f aca="false">IF(N476="sníž. přenesená",J476,0)</f>
        <v>0</v>
      </c>
      <c r="BI476" s="210" t="n">
        <f aca="false">IF(N476="nulová",J476,0)</f>
        <v>0</v>
      </c>
      <c r="BJ476" s="11" t="s">
        <v>25</v>
      </c>
      <c r="BK476" s="210" t="n">
        <f aca="false">ROUND(I476*H476,2)</f>
        <v>0</v>
      </c>
      <c r="BL476" s="11" t="s">
        <v>277</v>
      </c>
      <c r="BM476" s="11" t="s">
        <v>1267</v>
      </c>
    </row>
    <row r="477" s="31" customFormat="true" ht="30" hidden="false" customHeight="true" outlineLevel="0" collapsed="false">
      <c r="B477" s="32"/>
      <c r="D477" s="211" t="s">
        <v>279</v>
      </c>
      <c r="F477" s="212" t="s">
        <v>634</v>
      </c>
      <c r="I477" s="169"/>
      <c r="L477" s="32"/>
      <c r="M477" s="213"/>
      <c r="N477" s="33"/>
      <c r="O477" s="33"/>
      <c r="P477" s="33"/>
      <c r="Q477" s="33"/>
      <c r="R477" s="33"/>
      <c r="S477" s="33"/>
      <c r="T477" s="72"/>
      <c r="AT477" s="11" t="s">
        <v>279</v>
      </c>
      <c r="AU477" s="11" t="s">
        <v>92</v>
      </c>
    </row>
    <row r="478" s="31" customFormat="true" ht="30" hidden="false" customHeight="true" outlineLevel="0" collapsed="false">
      <c r="B478" s="32"/>
      <c r="D478" s="211" t="s">
        <v>323</v>
      </c>
      <c r="F478" s="242" t="s">
        <v>635</v>
      </c>
      <c r="I478" s="169"/>
      <c r="L478" s="32"/>
      <c r="M478" s="213"/>
      <c r="N478" s="33"/>
      <c r="O478" s="33"/>
      <c r="P478" s="33"/>
      <c r="Q478" s="33"/>
      <c r="R478" s="33"/>
      <c r="S478" s="33"/>
      <c r="T478" s="72"/>
      <c r="AT478" s="11" t="s">
        <v>323</v>
      </c>
      <c r="AU478" s="11" t="s">
        <v>92</v>
      </c>
    </row>
    <row r="479" s="222" customFormat="true" ht="22.5" hidden="false" customHeight="true" outlineLevel="0" collapsed="false">
      <c r="B479" s="223"/>
      <c r="D479" s="211" t="s">
        <v>281</v>
      </c>
      <c r="E479" s="224"/>
      <c r="F479" s="225" t="s">
        <v>870</v>
      </c>
      <c r="H479" s="226" t="n">
        <v>3.604</v>
      </c>
      <c r="I479" s="227"/>
      <c r="L479" s="223"/>
      <c r="M479" s="228"/>
      <c r="N479" s="229"/>
      <c r="O479" s="229"/>
      <c r="P479" s="229"/>
      <c r="Q479" s="229"/>
      <c r="R479" s="229"/>
      <c r="S479" s="229"/>
      <c r="T479" s="230"/>
      <c r="AT479" s="224" t="s">
        <v>281</v>
      </c>
      <c r="AU479" s="224" t="s">
        <v>92</v>
      </c>
      <c r="AV479" s="222" t="s">
        <v>92</v>
      </c>
      <c r="AW479" s="222" t="s">
        <v>46</v>
      </c>
      <c r="AX479" s="222" t="s">
        <v>83</v>
      </c>
      <c r="AY479" s="224" t="s">
        <v>271</v>
      </c>
    </row>
    <row r="480" s="231" customFormat="true" ht="22.5" hidden="false" customHeight="true" outlineLevel="0" collapsed="false">
      <c r="B480" s="232"/>
      <c r="D480" s="233" t="s">
        <v>281</v>
      </c>
      <c r="E480" s="234"/>
      <c r="F480" s="235" t="s">
        <v>284</v>
      </c>
      <c r="H480" s="236" t="n">
        <v>3.604</v>
      </c>
      <c r="I480" s="237"/>
      <c r="L480" s="232"/>
      <c r="M480" s="238"/>
      <c r="N480" s="239"/>
      <c r="O480" s="239"/>
      <c r="P480" s="239"/>
      <c r="Q480" s="239"/>
      <c r="R480" s="239"/>
      <c r="S480" s="239"/>
      <c r="T480" s="240"/>
      <c r="AT480" s="241" t="s">
        <v>281</v>
      </c>
      <c r="AU480" s="241" t="s">
        <v>92</v>
      </c>
      <c r="AV480" s="231" t="s">
        <v>277</v>
      </c>
      <c r="AW480" s="231" t="s">
        <v>46</v>
      </c>
      <c r="AX480" s="231" t="s">
        <v>25</v>
      </c>
      <c r="AY480" s="241" t="s">
        <v>271</v>
      </c>
    </row>
    <row r="481" s="31" customFormat="true" ht="31.5" hidden="false" customHeight="true" outlineLevel="0" collapsed="false">
      <c r="B481" s="198"/>
      <c r="C481" s="199" t="s">
        <v>739</v>
      </c>
      <c r="D481" s="199" t="s">
        <v>273</v>
      </c>
      <c r="E481" s="200" t="s">
        <v>872</v>
      </c>
      <c r="F481" s="201" t="s">
        <v>873</v>
      </c>
      <c r="G481" s="202" t="s">
        <v>116</v>
      </c>
      <c r="H481" s="203" t="n">
        <v>239.5</v>
      </c>
      <c r="I481" s="204"/>
      <c r="J481" s="205" t="n">
        <f aca="false">ROUND(I481*H481,2)</f>
        <v>0</v>
      </c>
      <c r="K481" s="201" t="s">
        <v>276</v>
      </c>
      <c r="L481" s="32"/>
      <c r="M481" s="206"/>
      <c r="N481" s="207" t="s">
        <v>54</v>
      </c>
      <c r="O481" s="33"/>
      <c r="P481" s="208" t="n">
        <f aca="false">O481*H481</f>
        <v>0</v>
      </c>
      <c r="Q481" s="208" t="n">
        <v>0.1554</v>
      </c>
      <c r="R481" s="208" t="n">
        <f aca="false">Q481*H481</f>
        <v>37.2183</v>
      </c>
      <c r="S481" s="208" t="n">
        <v>0</v>
      </c>
      <c r="T481" s="209" t="n">
        <f aca="false">S481*H481</f>
        <v>0</v>
      </c>
      <c r="AR481" s="11" t="s">
        <v>277</v>
      </c>
      <c r="AT481" s="11" t="s">
        <v>273</v>
      </c>
      <c r="AU481" s="11" t="s">
        <v>92</v>
      </c>
      <c r="AY481" s="11" t="s">
        <v>271</v>
      </c>
      <c r="BE481" s="210" t="n">
        <f aca="false">IF(N481="základní",J481,0)</f>
        <v>0</v>
      </c>
      <c r="BF481" s="210" t="n">
        <f aca="false">IF(N481="snížená",J481,0)</f>
        <v>0</v>
      </c>
      <c r="BG481" s="210" t="n">
        <f aca="false">IF(N481="zákl. přenesená",J481,0)</f>
        <v>0</v>
      </c>
      <c r="BH481" s="210" t="n">
        <f aca="false">IF(N481="sníž. přenesená",J481,0)</f>
        <v>0</v>
      </c>
      <c r="BI481" s="210" t="n">
        <f aca="false">IF(N481="nulová",J481,0)</f>
        <v>0</v>
      </c>
      <c r="BJ481" s="11" t="s">
        <v>25</v>
      </c>
      <c r="BK481" s="210" t="n">
        <f aca="false">ROUND(I481*H481,2)</f>
        <v>0</v>
      </c>
      <c r="BL481" s="11" t="s">
        <v>277</v>
      </c>
      <c r="BM481" s="11" t="s">
        <v>1268</v>
      </c>
    </row>
    <row r="482" s="31" customFormat="true" ht="30" hidden="false" customHeight="true" outlineLevel="0" collapsed="false">
      <c r="B482" s="32"/>
      <c r="D482" s="211" t="s">
        <v>279</v>
      </c>
      <c r="F482" s="212" t="s">
        <v>875</v>
      </c>
      <c r="I482" s="169"/>
      <c r="L482" s="32"/>
      <c r="M482" s="213"/>
      <c r="N482" s="33"/>
      <c r="O482" s="33"/>
      <c r="P482" s="33"/>
      <c r="Q482" s="33"/>
      <c r="R482" s="33"/>
      <c r="S482" s="33"/>
      <c r="T482" s="72"/>
      <c r="AT482" s="11" t="s">
        <v>279</v>
      </c>
      <c r="AU482" s="11" t="s">
        <v>92</v>
      </c>
    </row>
    <row r="483" s="214" customFormat="true" ht="22.5" hidden="false" customHeight="true" outlineLevel="0" collapsed="false">
      <c r="B483" s="215"/>
      <c r="D483" s="211" t="s">
        <v>281</v>
      </c>
      <c r="E483" s="216"/>
      <c r="F483" s="217" t="s">
        <v>661</v>
      </c>
      <c r="H483" s="216"/>
      <c r="I483" s="218"/>
      <c r="L483" s="215"/>
      <c r="M483" s="219"/>
      <c r="N483" s="220"/>
      <c r="O483" s="220"/>
      <c r="P483" s="220"/>
      <c r="Q483" s="220"/>
      <c r="R483" s="220"/>
      <c r="S483" s="220"/>
      <c r="T483" s="221"/>
      <c r="AT483" s="216" t="s">
        <v>281</v>
      </c>
      <c r="AU483" s="216" t="s">
        <v>92</v>
      </c>
      <c r="AV483" s="214" t="s">
        <v>25</v>
      </c>
      <c r="AW483" s="214" t="s">
        <v>46</v>
      </c>
      <c r="AX483" s="214" t="s">
        <v>83</v>
      </c>
      <c r="AY483" s="216" t="s">
        <v>271</v>
      </c>
    </row>
    <row r="484" s="222" customFormat="true" ht="22.5" hidden="false" customHeight="true" outlineLevel="0" collapsed="false">
      <c r="B484" s="223"/>
      <c r="D484" s="211" t="s">
        <v>281</v>
      </c>
      <c r="E484" s="224" t="s">
        <v>1099</v>
      </c>
      <c r="F484" s="225" t="s">
        <v>1269</v>
      </c>
      <c r="H484" s="226" t="n">
        <v>164.5</v>
      </c>
      <c r="I484" s="227"/>
      <c r="L484" s="223"/>
      <c r="M484" s="228"/>
      <c r="N484" s="229"/>
      <c r="O484" s="229"/>
      <c r="P484" s="229"/>
      <c r="Q484" s="229"/>
      <c r="R484" s="229"/>
      <c r="S484" s="229"/>
      <c r="T484" s="230"/>
      <c r="AT484" s="224" t="s">
        <v>281</v>
      </c>
      <c r="AU484" s="224" t="s">
        <v>92</v>
      </c>
      <c r="AV484" s="222" t="s">
        <v>92</v>
      </c>
      <c r="AW484" s="222" t="s">
        <v>46</v>
      </c>
      <c r="AX484" s="222" t="s">
        <v>83</v>
      </c>
      <c r="AY484" s="224" t="s">
        <v>271</v>
      </c>
    </row>
    <row r="485" s="222" customFormat="true" ht="22.5" hidden="false" customHeight="true" outlineLevel="0" collapsed="false">
      <c r="B485" s="223"/>
      <c r="D485" s="211" t="s">
        <v>281</v>
      </c>
      <c r="E485" s="224" t="s">
        <v>1102</v>
      </c>
      <c r="F485" s="225" t="s">
        <v>1270</v>
      </c>
      <c r="H485" s="226" t="n">
        <v>43</v>
      </c>
      <c r="I485" s="227"/>
      <c r="L485" s="223"/>
      <c r="M485" s="228"/>
      <c r="N485" s="229"/>
      <c r="O485" s="229"/>
      <c r="P485" s="229"/>
      <c r="Q485" s="229"/>
      <c r="R485" s="229"/>
      <c r="S485" s="229"/>
      <c r="T485" s="230"/>
      <c r="AT485" s="224" t="s">
        <v>281</v>
      </c>
      <c r="AU485" s="224" t="s">
        <v>92</v>
      </c>
      <c r="AV485" s="222" t="s">
        <v>92</v>
      </c>
      <c r="AW485" s="222" t="s">
        <v>46</v>
      </c>
      <c r="AX485" s="222" t="s">
        <v>83</v>
      </c>
      <c r="AY485" s="224" t="s">
        <v>271</v>
      </c>
    </row>
    <row r="486" s="222" customFormat="true" ht="22.5" hidden="false" customHeight="true" outlineLevel="0" collapsed="false">
      <c r="B486" s="223"/>
      <c r="D486" s="211" t="s">
        <v>281</v>
      </c>
      <c r="E486" s="224" t="s">
        <v>1104</v>
      </c>
      <c r="F486" s="225" t="s">
        <v>1271</v>
      </c>
      <c r="H486" s="226" t="n">
        <v>8</v>
      </c>
      <c r="I486" s="227"/>
      <c r="L486" s="223"/>
      <c r="M486" s="228"/>
      <c r="N486" s="229"/>
      <c r="O486" s="229"/>
      <c r="P486" s="229"/>
      <c r="Q486" s="229"/>
      <c r="R486" s="229"/>
      <c r="S486" s="229"/>
      <c r="T486" s="230"/>
      <c r="AT486" s="224" t="s">
        <v>281</v>
      </c>
      <c r="AU486" s="224" t="s">
        <v>92</v>
      </c>
      <c r="AV486" s="222" t="s">
        <v>92</v>
      </c>
      <c r="AW486" s="222" t="s">
        <v>46</v>
      </c>
      <c r="AX486" s="222" t="s">
        <v>83</v>
      </c>
      <c r="AY486" s="224" t="s">
        <v>271</v>
      </c>
    </row>
    <row r="487" s="222" customFormat="true" ht="22.5" hidden="false" customHeight="true" outlineLevel="0" collapsed="false">
      <c r="B487" s="223"/>
      <c r="D487" s="211" t="s">
        <v>281</v>
      </c>
      <c r="E487" s="224" t="s">
        <v>235</v>
      </c>
      <c r="F487" s="225" t="s">
        <v>1272</v>
      </c>
      <c r="H487" s="226" t="n">
        <v>24</v>
      </c>
      <c r="I487" s="227"/>
      <c r="L487" s="223"/>
      <c r="M487" s="228"/>
      <c r="N487" s="229"/>
      <c r="O487" s="229"/>
      <c r="P487" s="229"/>
      <c r="Q487" s="229"/>
      <c r="R487" s="229"/>
      <c r="S487" s="229"/>
      <c r="T487" s="230"/>
      <c r="AT487" s="224" t="s">
        <v>281</v>
      </c>
      <c r="AU487" s="224" t="s">
        <v>92</v>
      </c>
      <c r="AV487" s="222" t="s">
        <v>92</v>
      </c>
      <c r="AW487" s="222" t="s">
        <v>46</v>
      </c>
      <c r="AX487" s="222" t="s">
        <v>83</v>
      </c>
      <c r="AY487" s="224" t="s">
        <v>271</v>
      </c>
    </row>
    <row r="488" s="231" customFormat="true" ht="22.5" hidden="false" customHeight="true" outlineLevel="0" collapsed="false">
      <c r="B488" s="232"/>
      <c r="D488" s="233" t="s">
        <v>281</v>
      </c>
      <c r="E488" s="234"/>
      <c r="F488" s="235" t="s">
        <v>284</v>
      </c>
      <c r="H488" s="236" t="n">
        <v>239.5</v>
      </c>
      <c r="I488" s="237"/>
      <c r="L488" s="232"/>
      <c r="M488" s="238"/>
      <c r="N488" s="239"/>
      <c r="O488" s="239"/>
      <c r="P488" s="239"/>
      <c r="Q488" s="239"/>
      <c r="R488" s="239"/>
      <c r="S488" s="239"/>
      <c r="T488" s="240"/>
      <c r="AT488" s="241" t="s">
        <v>281</v>
      </c>
      <c r="AU488" s="241" t="s">
        <v>92</v>
      </c>
      <c r="AV488" s="231" t="s">
        <v>277</v>
      </c>
      <c r="AW488" s="231" t="s">
        <v>46</v>
      </c>
      <c r="AX488" s="231" t="s">
        <v>25</v>
      </c>
      <c r="AY488" s="241" t="s">
        <v>271</v>
      </c>
    </row>
    <row r="489" s="31" customFormat="true" ht="22.5" hidden="false" customHeight="true" outlineLevel="0" collapsed="false">
      <c r="B489" s="198"/>
      <c r="C489" s="247" t="s">
        <v>744</v>
      </c>
      <c r="D489" s="247" t="s">
        <v>422</v>
      </c>
      <c r="E489" s="248" t="s">
        <v>1273</v>
      </c>
      <c r="F489" s="249" t="s">
        <v>1274</v>
      </c>
      <c r="G489" s="250" t="s">
        <v>132</v>
      </c>
      <c r="H489" s="251" t="n">
        <v>172.725</v>
      </c>
      <c r="I489" s="252"/>
      <c r="J489" s="253" t="n">
        <f aca="false">ROUND(I489*H489,2)</f>
        <v>0</v>
      </c>
      <c r="K489" s="249" t="s">
        <v>276</v>
      </c>
      <c r="L489" s="254"/>
      <c r="M489" s="255"/>
      <c r="N489" s="256" t="s">
        <v>54</v>
      </c>
      <c r="O489" s="33"/>
      <c r="P489" s="208" t="n">
        <f aca="false">O489*H489</f>
        <v>0</v>
      </c>
      <c r="Q489" s="208" t="n">
        <v>0.0821</v>
      </c>
      <c r="R489" s="208" t="n">
        <f aca="false">Q489*H489</f>
        <v>14.1807225</v>
      </c>
      <c r="S489" s="208" t="n">
        <v>0</v>
      </c>
      <c r="T489" s="209" t="n">
        <f aca="false">S489*H489</f>
        <v>0</v>
      </c>
      <c r="AR489" s="11" t="s">
        <v>318</v>
      </c>
      <c r="AT489" s="11" t="s">
        <v>422</v>
      </c>
      <c r="AU489" s="11" t="s">
        <v>92</v>
      </c>
      <c r="AY489" s="11" t="s">
        <v>271</v>
      </c>
      <c r="BE489" s="210" t="n">
        <f aca="false">IF(N489="základní",J489,0)</f>
        <v>0</v>
      </c>
      <c r="BF489" s="210" t="n">
        <f aca="false">IF(N489="snížená",J489,0)</f>
        <v>0</v>
      </c>
      <c r="BG489" s="210" t="n">
        <f aca="false">IF(N489="zákl. přenesená",J489,0)</f>
        <v>0</v>
      </c>
      <c r="BH489" s="210" t="n">
        <f aca="false">IF(N489="sníž. přenesená",J489,0)</f>
        <v>0</v>
      </c>
      <c r="BI489" s="210" t="n">
        <f aca="false">IF(N489="nulová",J489,0)</f>
        <v>0</v>
      </c>
      <c r="BJ489" s="11" t="s">
        <v>25</v>
      </c>
      <c r="BK489" s="210" t="n">
        <f aca="false">ROUND(I489*H489,2)</f>
        <v>0</v>
      </c>
      <c r="BL489" s="11" t="s">
        <v>277</v>
      </c>
      <c r="BM489" s="11" t="s">
        <v>1275</v>
      </c>
    </row>
    <row r="490" s="31" customFormat="true" ht="22.5" hidden="false" customHeight="true" outlineLevel="0" collapsed="false">
      <c r="B490" s="32"/>
      <c r="D490" s="211" t="s">
        <v>279</v>
      </c>
      <c r="F490" s="212" t="s">
        <v>1276</v>
      </c>
      <c r="I490" s="169"/>
      <c r="L490" s="32"/>
      <c r="M490" s="213"/>
      <c r="N490" s="33"/>
      <c r="O490" s="33"/>
      <c r="P490" s="33"/>
      <c r="Q490" s="33"/>
      <c r="R490" s="33"/>
      <c r="S490" s="33"/>
      <c r="T490" s="72"/>
      <c r="AT490" s="11" t="s">
        <v>279</v>
      </c>
      <c r="AU490" s="11" t="s">
        <v>92</v>
      </c>
    </row>
    <row r="491" s="222" customFormat="true" ht="22.5" hidden="false" customHeight="true" outlineLevel="0" collapsed="false">
      <c r="B491" s="223"/>
      <c r="D491" s="211" t="s">
        <v>281</v>
      </c>
      <c r="E491" s="224"/>
      <c r="F491" s="225" t="s">
        <v>1099</v>
      </c>
      <c r="H491" s="226" t="n">
        <v>164.5</v>
      </c>
      <c r="I491" s="227"/>
      <c r="L491" s="223"/>
      <c r="M491" s="228"/>
      <c r="N491" s="229"/>
      <c r="O491" s="229"/>
      <c r="P491" s="229"/>
      <c r="Q491" s="229"/>
      <c r="R491" s="229"/>
      <c r="S491" s="229"/>
      <c r="T491" s="230"/>
      <c r="AT491" s="224" t="s">
        <v>281</v>
      </c>
      <c r="AU491" s="224" t="s">
        <v>92</v>
      </c>
      <c r="AV491" s="222" t="s">
        <v>92</v>
      </c>
      <c r="AW491" s="222" t="s">
        <v>46</v>
      </c>
      <c r="AX491" s="222" t="s">
        <v>83</v>
      </c>
      <c r="AY491" s="224" t="s">
        <v>271</v>
      </c>
    </row>
    <row r="492" s="231" customFormat="true" ht="22.5" hidden="false" customHeight="true" outlineLevel="0" collapsed="false">
      <c r="B492" s="232"/>
      <c r="D492" s="211" t="s">
        <v>281</v>
      </c>
      <c r="E492" s="241"/>
      <c r="F492" s="243" t="s">
        <v>284</v>
      </c>
      <c r="H492" s="244" t="n">
        <v>164.5</v>
      </c>
      <c r="I492" s="237"/>
      <c r="L492" s="232"/>
      <c r="M492" s="238"/>
      <c r="N492" s="239"/>
      <c r="O492" s="239"/>
      <c r="P492" s="239"/>
      <c r="Q492" s="239"/>
      <c r="R492" s="239"/>
      <c r="S492" s="239"/>
      <c r="T492" s="240"/>
      <c r="AT492" s="241" t="s">
        <v>281</v>
      </c>
      <c r="AU492" s="241" t="s">
        <v>92</v>
      </c>
      <c r="AV492" s="231" t="s">
        <v>277</v>
      </c>
      <c r="AW492" s="231" t="s">
        <v>46</v>
      </c>
      <c r="AX492" s="231" t="s">
        <v>25</v>
      </c>
      <c r="AY492" s="241" t="s">
        <v>271</v>
      </c>
    </row>
    <row r="493" s="222" customFormat="true" ht="22.5" hidden="false" customHeight="true" outlineLevel="0" collapsed="false">
      <c r="B493" s="223"/>
      <c r="D493" s="233" t="s">
        <v>281</v>
      </c>
      <c r="F493" s="245" t="s">
        <v>1277</v>
      </c>
      <c r="H493" s="246" t="n">
        <v>172.725</v>
      </c>
      <c r="I493" s="227"/>
      <c r="L493" s="223"/>
      <c r="M493" s="228"/>
      <c r="N493" s="229"/>
      <c r="O493" s="229"/>
      <c r="P493" s="229"/>
      <c r="Q493" s="229"/>
      <c r="R493" s="229"/>
      <c r="S493" s="229"/>
      <c r="T493" s="230"/>
      <c r="AT493" s="224" t="s">
        <v>281</v>
      </c>
      <c r="AU493" s="224" t="s">
        <v>92</v>
      </c>
      <c r="AV493" s="222" t="s">
        <v>92</v>
      </c>
      <c r="AW493" s="222" t="s">
        <v>6</v>
      </c>
      <c r="AX493" s="222" t="s">
        <v>25</v>
      </c>
      <c r="AY493" s="224" t="s">
        <v>271</v>
      </c>
    </row>
    <row r="494" s="31" customFormat="true" ht="22.5" hidden="false" customHeight="true" outlineLevel="0" collapsed="false">
      <c r="B494" s="198"/>
      <c r="C494" s="247" t="s">
        <v>751</v>
      </c>
      <c r="D494" s="247" t="s">
        <v>422</v>
      </c>
      <c r="E494" s="248" t="s">
        <v>1278</v>
      </c>
      <c r="F494" s="249" t="s">
        <v>1279</v>
      </c>
      <c r="G494" s="250" t="s">
        <v>132</v>
      </c>
      <c r="H494" s="251" t="n">
        <v>45.15</v>
      </c>
      <c r="I494" s="252"/>
      <c r="J494" s="253" t="n">
        <f aca="false">ROUND(I494*H494,2)</f>
        <v>0</v>
      </c>
      <c r="K494" s="249" t="s">
        <v>276</v>
      </c>
      <c r="L494" s="254"/>
      <c r="M494" s="255"/>
      <c r="N494" s="256" t="s">
        <v>54</v>
      </c>
      <c r="O494" s="33"/>
      <c r="P494" s="208" t="n">
        <f aca="false">O494*H494</f>
        <v>0</v>
      </c>
      <c r="Q494" s="208" t="n">
        <v>0.0483</v>
      </c>
      <c r="R494" s="208" t="n">
        <f aca="false">Q494*H494</f>
        <v>2.180745</v>
      </c>
      <c r="S494" s="208" t="n">
        <v>0</v>
      </c>
      <c r="T494" s="209" t="n">
        <f aca="false">S494*H494</f>
        <v>0</v>
      </c>
      <c r="AR494" s="11" t="s">
        <v>318</v>
      </c>
      <c r="AT494" s="11" t="s">
        <v>422</v>
      </c>
      <c r="AU494" s="11" t="s">
        <v>92</v>
      </c>
      <c r="AY494" s="11" t="s">
        <v>271</v>
      </c>
      <c r="BE494" s="210" t="n">
        <f aca="false">IF(N494="základní",J494,0)</f>
        <v>0</v>
      </c>
      <c r="BF494" s="210" t="n">
        <f aca="false">IF(N494="snížená",J494,0)</f>
        <v>0</v>
      </c>
      <c r="BG494" s="210" t="n">
        <f aca="false">IF(N494="zákl. přenesená",J494,0)</f>
        <v>0</v>
      </c>
      <c r="BH494" s="210" t="n">
        <f aca="false">IF(N494="sníž. přenesená",J494,0)</f>
        <v>0</v>
      </c>
      <c r="BI494" s="210" t="n">
        <f aca="false">IF(N494="nulová",J494,0)</f>
        <v>0</v>
      </c>
      <c r="BJ494" s="11" t="s">
        <v>25</v>
      </c>
      <c r="BK494" s="210" t="n">
        <f aca="false">ROUND(I494*H494,2)</f>
        <v>0</v>
      </c>
      <c r="BL494" s="11" t="s">
        <v>277</v>
      </c>
      <c r="BM494" s="11" t="s">
        <v>1280</v>
      </c>
    </row>
    <row r="495" s="31" customFormat="true" ht="22.5" hidden="false" customHeight="true" outlineLevel="0" collapsed="false">
      <c r="B495" s="32"/>
      <c r="D495" s="211" t="s">
        <v>279</v>
      </c>
      <c r="F495" s="212" t="s">
        <v>1281</v>
      </c>
      <c r="I495" s="169"/>
      <c r="L495" s="32"/>
      <c r="M495" s="213"/>
      <c r="N495" s="33"/>
      <c r="O495" s="33"/>
      <c r="P495" s="33"/>
      <c r="Q495" s="33"/>
      <c r="R495" s="33"/>
      <c r="S495" s="33"/>
      <c r="T495" s="72"/>
      <c r="AT495" s="11" t="s">
        <v>279</v>
      </c>
      <c r="AU495" s="11" t="s">
        <v>92</v>
      </c>
    </row>
    <row r="496" s="222" customFormat="true" ht="22.5" hidden="false" customHeight="true" outlineLevel="0" collapsed="false">
      <c r="B496" s="223"/>
      <c r="D496" s="211" t="s">
        <v>281</v>
      </c>
      <c r="E496" s="224"/>
      <c r="F496" s="225" t="s">
        <v>1102</v>
      </c>
      <c r="H496" s="226" t="n">
        <v>43</v>
      </c>
      <c r="I496" s="227"/>
      <c r="L496" s="223"/>
      <c r="M496" s="228"/>
      <c r="N496" s="229"/>
      <c r="O496" s="229"/>
      <c r="P496" s="229"/>
      <c r="Q496" s="229"/>
      <c r="R496" s="229"/>
      <c r="S496" s="229"/>
      <c r="T496" s="230"/>
      <c r="AT496" s="224" t="s">
        <v>281</v>
      </c>
      <c r="AU496" s="224" t="s">
        <v>92</v>
      </c>
      <c r="AV496" s="222" t="s">
        <v>92</v>
      </c>
      <c r="AW496" s="222" t="s">
        <v>46</v>
      </c>
      <c r="AX496" s="222" t="s">
        <v>83</v>
      </c>
      <c r="AY496" s="224" t="s">
        <v>271</v>
      </c>
    </row>
    <row r="497" s="231" customFormat="true" ht="22.5" hidden="false" customHeight="true" outlineLevel="0" collapsed="false">
      <c r="B497" s="232"/>
      <c r="D497" s="211" t="s">
        <v>281</v>
      </c>
      <c r="E497" s="241"/>
      <c r="F497" s="243" t="s">
        <v>284</v>
      </c>
      <c r="H497" s="244" t="n">
        <v>43</v>
      </c>
      <c r="I497" s="237"/>
      <c r="L497" s="232"/>
      <c r="M497" s="238"/>
      <c r="N497" s="239"/>
      <c r="O497" s="239"/>
      <c r="P497" s="239"/>
      <c r="Q497" s="239"/>
      <c r="R497" s="239"/>
      <c r="S497" s="239"/>
      <c r="T497" s="240"/>
      <c r="AT497" s="241" t="s">
        <v>281</v>
      </c>
      <c r="AU497" s="241" t="s">
        <v>92</v>
      </c>
      <c r="AV497" s="231" t="s">
        <v>277</v>
      </c>
      <c r="AW497" s="231" t="s">
        <v>46</v>
      </c>
      <c r="AX497" s="231" t="s">
        <v>25</v>
      </c>
      <c r="AY497" s="241" t="s">
        <v>271</v>
      </c>
    </row>
    <row r="498" s="222" customFormat="true" ht="22.5" hidden="false" customHeight="true" outlineLevel="0" collapsed="false">
      <c r="B498" s="223"/>
      <c r="D498" s="233" t="s">
        <v>281</v>
      </c>
      <c r="F498" s="245" t="s">
        <v>1282</v>
      </c>
      <c r="H498" s="246" t="n">
        <v>45.15</v>
      </c>
      <c r="I498" s="227"/>
      <c r="L498" s="223"/>
      <c r="M498" s="228"/>
      <c r="N498" s="229"/>
      <c r="O498" s="229"/>
      <c r="P498" s="229"/>
      <c r="Q498" s="229"/>
      <c r="R498" s="229"/>
      <c r="S498" s="229"/>
      <c r="T498" s="230"/>
      <c r="AT498" s="224" t="s">
        <v>281</v>
      </c>
      <c r="AU498" s="224" t="s">
        <v>92</v>
      </c>
      <c r="AV498" s="222" t="s">
        <v>92</v>
      </c>
      <c r="AW498" s="222" t="s">
        <v>6</v>
      </c>
      <c r="AX498" s="222" t="s">
        <v>25</v>
      </c>
      <c r="AY498" s="224" t="s">
        <v>271</v>
      </c>
    </row>
    <row r="499" s="31" customFormat="true" ht="22.5" hidden="false" customHeight="true" outlineLevel="0" collapsed="false">
      <c r="B499" s="198"/>
      <c r="C499" s="247" t="s">
        <v>757</v>
      </c>
      <c r="D499" s="247" t="s">
        <v>422</v>
      </c>
      <c r="E499" s="248" t="s">
        <v>1283</v>
      </c>
      <c r="F499" s="249" t="s">
        <v>1284</v>
      </c>
      <c r="G499" s="250" t="s">
        <v>132</v>
      </c>
      <c r="H499" s="251" t="n">
        <v>8.4</v>
      </c>
      <c r="I499" s="252"/>
      <c r="J499" s="253" t="n">
        <f aca="false">ROUND(I499*H499,2)</f>
        <v>0</v>
      </c>
      <c r="K499" s="249" t="s">
        <v>276</v>
      </c>
      <c r="L499" s="254"/>
      <c r="M499" s="255"/>
      <c r="N499" s="256" t="s">
        <v>54</v>
      </c>
      <c r="O499" s="33"/>
      <c r="P499" s="208" t="n">
        <f aca="false">O499*H499</f>
        <v>0</v>
      </c>
      <c r="Q499" s="208" t="n">
        <v>0.064</v>
      </c>
      <c r="R499" s="208" t="n">
        <f aca="false">Q499*H499</f>
        <v>0.5376</v>
      </c>
      <c r="S499" s="208" t="n">
        <v>0</v>
      </c>
      <c r="T499" s="209" t="n">
        <f aca="false">S499*H499</f>
        <v>0</v>
      </c>
      <c r="AR499" s="11" t="s">
        <v>318</v>
      </c>
      <c r="AT499" s="11" t="s">
        <v>422</v>
      </c>
      <c r="AU499" s="11" t="s">
        <v>92</v>
      </c>
      <c r="AY499" s="11" t="s">
        <v>271</v>
      </c>
      <c r="BE499" s="210" t="n">
        <f aca="false">IF(N499="základní",J499,0)</f>
        <v>0</v>
      </c>
      <c r="BF499" s="210" t="n">
        <f aca="false">IF(N499="snížená",J499,0)</f>
        <v>0</v>
      </c>
      <c r="BG499" s="210" t="n">
        <f aca="false">IF(N499="zákl. přenesená",J499,0)</f>
        <v>0</v>
      </c>
      <c r="BH499" s="210" t="n">
        <f aca="false">IF(N499="sníž. přenesená",J499,0)</f>
        <v>0</v>
      </c>
      <c r="BI499" s="210" t="n">
        <f aca="false">IF(N499="nulová",J499,0)</f>
        <v>0</v>
      </c>
      <c r="BJ499" s="11" t="s">
        <v>25</v>
      </c>
      <c r="BK499" s="210" t="n">
        <f aca="false">ROUND(I499*H499,2)</f>
        <v>0</v>
      </c>
      <c r="BL499" s="11" t="s">
        <v>277</v>
      </c>
      <c r="BM499" s="11" t="s">
        <v>1285</v>
      </c>
    </row>
    <row r="500" s="31" customFormat="true" ht="22.5" hidden="false" customHeight="true" outlineLevel="0" collapsed="false">
      <c r="B500" s="32"/>
      <c r="D500" s="211" t="s">
        <v>279</v>
      </c>
      <c r="F500" s="212" t="s">
        <v>1286</v>
      </c>
      <c r="I500" s="169"/>
      <c r="L500" s="32"/>
      <c r="M500" s="213"/>
      <c r="N500" s="33"/>
      <c r="O500" s="33"/>
      <c r="P500" s="33"/>
      <c r="Q500" s="33"/>
      <c r="R500" s="33"/>
      <c r="S500" s="33"/>
      <c r="T500" s="72"/>
      <c r="AT500" s="11" t="s">
        <v>279</v>
      </c>
      <c r="AU500" s="11" t="s">
        <v>92</v>
      </c>
    </row>
    <row r="501" s="222" customFormat="true" ht="22.5" hidden="false" customHeight="true" outlineLevel="0" collapsed="false">
      <c r="B501" s="223"/>
      <c r="D501" s="211" t="s">
        <v>281</v>
      </c>
      <c r="E501" s="224"/>
      <c r="F501" s="225" t="s">
        <v>1104</v>
      </c>
      <c r="H501" s="226" t="n">
        <v>8</v>
      </c>
      <c r="I501" s="227"/>
      <c r="L501" s="223"/>
      <c r="M501" s="228"/>
      <c r="N501" s="229"/>
      <c r="O501" s="229"/>
      <c r="P501" s="229"/>
      <c r="Q501" s="229"/>
      <c r="R501" s="229"/>
      <c r="S501" s="229"/>
      <c r="T501" s="230"/>
      <c r="AT501" s="224" t="s">
        <v>281</v>
      </c>
      <c r="AU501" s="224" t="s">
        <v>92</v>
      </c>
      <c r="AV501" s="222" t="s">
        <v>92</v>
      </c>
      <c r="AW501" s="222" t="s">
        <v>46</v>
      </c>
      <c r="AX501" s="222" t="s">
        <v>83</v>
      </c>
      <c r="AY501" s="224" t="s">
        <v>271</v>
      </c>
    </row>
    <row r="502" s="231" customFormat="true" ht="22.5" hidden="false" customHeight="true" outlineLevel="0" collapsed="false">
      <c r="B502" s="232"/>
      <c r="D502" s="211" t="s">
        <v>281</v>
      </c>
      <c r="E502" s="241"/>
      <c r="F502" s="243" t="s">
        <v>284</v>
      </c>
      <c r="H502" s="244" t="n">
        <v>8</v>
      </c>
      <c r="I502" s="237"/>
      <c r="L502" s="232"/>
      <c r="M502" s="238"/>
      <c r="N502" s="239"/>
      <c r="O502" s="239"/>
      <c r="P502" s="239"/>
      <c r="Q502" s="239"/>
      <c r="R502" s="239"/>
      <c r="S502" s="239"/>
      <c r="T502" s="240"/>
      <c r="AT502" s="241" t="s">
        <v>281</v>
      </c>
      <c r="AU502" s="241" t="s">
        <v>92</v>
      </c>
      <c r="AV502" s="231" t="s">
        <v>277</v>
      </c>
      <c r="AW502" s="231" t="s">
        <v>46</v>
      </c>
      <c r="AX502" s="231" t="s">
        <v>25</v>
      </c>
      <c r="AY502" s="241" t="s">
        <v>271</v>
      </c>
    </row>
    <row r="503" s="222" customFormat="true" ht="22.5" hidden="false" customHeight="true" outlineLevel="0" collapsed="false">
      <c r="B503" s="223"/>
      <c r="D503" s="233" t="s">
        <v>281</v>
      </c>
      <c r="F503" s="245" t="s">
        <v>1287</v>
      </c>
      <c r="H503" s="246" t="n">
        <v>8.4</v>
      </c>
      <c r="I503" s="227"/>
      <c r="L503" s="223"/>
      <c r="M503" s="228"/>
      <c r="N503" s="229"/>
      <c r="O503" s="229"/>
      <c r="P503" s="229"/>
      <c r="Q503" s="229"/>
      <c r="R503" s="229"/>
      <c r="S503" s="229"/>
      <c r="T503" s="230"/>
      <c r="AT503" s="224" t="s">
        <v>281</v>
      </c>
      <c r="AU503" s="224" t="s">
        <v>92</v>
      </c>
      <c r="AV503" s="222" t="s">
        <v>92</v>
      </c>
      <c r="AW503" s="222" t="s">
        <v>6</v>
      </c>
      <c r="AX503" s="222" t="s">
        <v>25</v>
      </c>
      <c r="AY503" s="224" t="s">
        <v>271</v>
      </c>
    </row>
    <row r="504" s="31" customFormat="true" ht="22.5" hidden="false" customHeight="true" outlineLevel="0" collapsed="false">
      <c r="B504" s="198"/>
      <c r="C504" s="247" t="s">
        <v>763</v>
      </c>
      <c r="D504" s="247" t="s">
        <v>422</v>
      </c>
      <c r="E504" s="248" t="s">
        <v>878</v>
      </c>
      <c r="F504" s="249" t="s">
        <v>879</v>
      </c>
      <c r="G504" s="250" t="s">
        <v>116</v>
      </c>
      <c r="H504" s="251" t="n">
        <v>25.2</v>
      </c>
      <c r="I504" s="252"/>
      <c r="J504" s="253" t="n">
        <f aca="false">ROUND(I504*H504,2)</f>
        <v>0</v>
      </c>
      <c r="K504" s="249"/>
      <c r="L504" s="254"/>
      <c r="M504" s="255"/>
      <c r="N504" s="256" t="s">
        <v>54</v>
      </c>
      <c r="O504" s="33"/>
      <c r="P504" s="208" t="n">
        <f aca="false">O504*H504</f>
        <v>0</v>
      </c>
      <c r="Q504" s="208" t="n">
        <v>0</v>
      </c>
      <c r="R504" s="208" t="n">
        <f aca="false">Q504*H504</f>
        <v>0</v>
      </c>
      <c r="S504" s="208" t="n">
        <v>0</v>
      </c>
      <c r="T504" s="209" t="n">
        <f aca="false">S504*H504</f>
        <v>0</v>
      </c>
      <c r="AR504" s="11" t="s">
        <v>318</v>
      </c>
      <c r="AT504" s="11" t="s">
        <v>422</v>
      </c>
      <c r="AU504" s="11" t="s">
        <v>92</v>
      </c>
      <c r="AY504" s="11" t="s">
        <v>271</v>
      </c>
      <c r="BE504" s="210" t="n">
        <f aca="false">IF(N504="základní",J504,0)</f>
        <v>0</v>
      </c>
      <c r="BF504" s="210" t="n">
        <f aca="false">IF(N504="snížená",J504,0)</f>
        <v>0</v>
      </c>
      <c r="BG504" s="210" t="n">
        <f aca="false">IF(N504="zákl. přenesená",J504,0)</f>
        <v>0</v>
      </c>
      <c r="BH504" s="210" t="n">
        <f aca="false">IF(N504="sníž. přenesená",J504,0)</f>
        <v>0</v>
      </c>
      <c r="BI504" s="210" t="n">
        <f aca="false">IF(N504="nulová",J504,0)</f>
        <v>0</v>
      </c>
      <c r="BJ504" s="11" t="s">
        <v>25</v>
      </c>
      <c r="BK504" s="210" t="n">
        <f aca="false">ROUND(I504*H504,2)</f>
        <v>0</v>
      </c>
      <c r="BL504" s="11" t="s">
        <v>277</v>
      </c>
      <c r="BM504" s="11" t="s">
        <v>1288</v>
      </c>
    </row>
    <row r="505" s="222" customFormat="true" ht="22.5" hidden="false" customHeight="true" outlineLevel="0" collapsed="false">
      <c r="B505" s="223"/>
      <c r="D505" s="211" t="s">
        <v>281</v>
      </c>
      <c r="E505" s="224"/>
      <c r="F505" s="225" t="s">
        <v>235</v>
      </c>
      <c r="H505" s="226" t="n">
        <v>24</v>
      </c>
      <c r="I505" s="227"/>
      <c r="L505" s="223"/>
      <c r="M505" s="228"/>
      <c r="N505" s="229"/>
      <c r="O505" s="229"/>
      <c r="P505" s="229"/>
      <c r="Q505" s="229"/>
      <c r="R505" s="229"/>
      <c r="S505" s="229"/>
      <c r="T505" s="230"/>
      <c r="AT505" s="224" t="s">
        <v>281</v>
      </c>
      <c r="AU505" s="224" t="s">
        <v>92</v>
      </c>
      <c r="AV505" s="222" t="s">
        <v>92</v>
      </c>
      <c r="AW505" s="222" t="s">
        <v>46</v>
      </c>
      <c r="AX505" s="222" t="s">
        <v>83</v>
      </c>
      <c r="AY505" s="224" t="s">
        <v>271</v>
      </c>
    </row>
    <row r="506" s="231" customFormat="true" ht="22.5" hidden="false" customHeight="true" outlineLevel="0" collapsed="false">
      <c r="B506" s="232"/>
      <c r="D506" s="211" t="s">
        <v>281</v>
      </c>
      <c r="E506" s="241"/>
      <c r="F506" s="243" t="s">
        <v>284</v>
      </c>
      <c r="H506" s="244" t="n">
        <v>24</v>
      </c>
      <c r="I506" s="237"/>
      <c r="L506" s="232"/>
      <c r="M506" s="238"/>
      <c r="N506" s="239"/>
      <c r="O506" s="239"/>
      <c r="P506" s="239"/>
      <c r="Q506" s="239"/>
      <c r="R506" s="239"/>
      <c r="S506" s="239"/>
      <c r="T506" s="240"/>
      <c r="AT506" s="241" t="s">
        <v>281</v>
      </c>
      <c r="AU506" s="241" t="s">
        <v>92</v>
      </c>
      <c r="AV506" s="231" t="s">
        <v>277</v>
      </c>
      <c r="AW506" s="231" t="s">
        <v>46</v>
      </c>
      <c r="AX506" s="231" t="s">
        <v>25</v>
      </c>
      <c r="AY506" s="241" t="s">
        <v>271</v>
      </c>
    </row>
    <row r="507" s="222" customFormat="true" ht="22.5" hidden="false" customHeight="true" outlineLevel="0" collapsed="false">
      <c r="B507" s="223"/>
      <c r="D507" s="233" t="s">
        <v>281</v>
      </c>
      <c r="F507" s="245" t="s">
        <v>1289</v>
      </c>
      <c r="H507" s="246" t="n">
        <v>25.2</v>
      </c>
      <c r="I507" s="227"/>
      <c r="L507" s="223"/>
      <c r="M507" s="228"/>
      <c r="N507" s="229"/>
      <c r="O507" s="229"/>
      <c r="P507" s="229"/>
      <c r="Q507" s="229"/>
      <c r="R507" s="229"/>
      <c r="S507" s="229"/>
      <c r="T507" s="230"/>
      <c r="AT507" s="224" t="s">
        <v>281</v>
      </c>
      <c r="AU507" s="224" t="s">
        <v>92</v>
      </c>
      <c r="AV507" s="222" t="s">
        <v>92</v>
      </c>
      <c r="AW507" s="222" t="s">
        <v>6</v>
      </c>
      <c r="AX507" s="222" t="s">
        <v>25</v>
      </c>
      <c r="AY507" s="224" t="s">
        <v>271</v>
      </c>
    </row>
    <row r="508" s="31" customFormat="true" ht="31.5" hidden="false" customHeight="true" outlineLevel="0" collapsed="false">
      <c r="B508" s="198"/>
      <c r="C508" s="199" t="s">
        <v>769</v>
      </c>
      <c r="D508" s="199" t="s">
        <v>273</v>
      </c>
      <c r="E508" s="200" t="s">
        <v>883</v>
      </c>
      <c r="F508" s="201" t="s">
        <v>884</v>
      </c>
      <c r="G508" s="202" t="s">
        <v>116</v>
      </c>
      <c r="H508" s="203" t="n">
        <v>116.4</v>
      </c>
      <c r="I508" s="204"/>
      <c r="J508" s="205" t="n">
        <f aca="false">ROUND(I508*H508,2)</f>
        <v>0</v>
      </c>
      <c r="K508" s="201" t="s">
        <v>276</v>
      </c>
      <c r="L508" s="32"/>
      <c r="M508" s="206"/>
      <c r="N508" s="207" t="s">
        <v>54</v>
      </c>
      <c r="O508" s="33"/>
      <c r="P508" s="208" t="n">
        <f aca="false">O508*H508</f>
        <v>0</v>
      </c>
      <c r="Q508" s="208" t="n">
        <v>0.1295</v>
      </c>
      <c r="R508" s="208" t="n">
        <f aca="false">Q508*H508</f>
        <v>15.0738</v>
      </c>
      <c r="S508" s="208" t="n">
        <v>0</v>
      </c>
      <c r="T508" s="209" t="n">
        <f aca="false">S508*H508</f>
        <v>0</v>
      </c>
      <c r="AR508" s="11" t="s">
        <v>277</v>
      </c>
      <c r="AT508" s="11" t="s">
        <v>273</v>
      </c>
      <c r="AU508" s="11" t="s">
        <v>92</v>
      </c>
      <c r="AY508" s="11" t="s">
        <v>271</v>
      </c>
      <c r="BE508" s="210" t="n">
        <f aca="false">IF(N508="základní",J508,0)</f>
        <v>0</v>
      </c>
      <c r="BF508" s="210" t="n">
        <f aca="false">IF(N508="snížená",J508,0)</f>
        <v>0</v>
      </c>
      <c r="BG508" s="210" t="n">
        <f aca="false">IF(N508="zákl. přenesená",J508,0)</f>
        <v>0</v>
      </c>
      <c r="BH508" s="210" t="n">
        <f aca="false">IF(N508="sníž. přenesená",J508,0)</f>
        <v>0</v>
      </c>
      <c r="BI508" s="210" t="n">
        <f aca="false">IF(N508="nulová",J508,0)</f>
        <v>0</v>
      </c>
      <c r="BJ508" s="11" t="s">
        <v>25</v>
      </c>
      <c r="BK508" s="210" t="n">
        <f aca="false">ROUND(I508*H508,2)</f>
        <v>0</v>
      </c>
      <c r="BL508" s="11" t="s">
        <v>277</v>
      </c>
      <c r="BM508" s="11" t="s">
        <v>1290</v>
      </c>
    </row>
    <row r="509" s="31" customFormat="true" ht="42" hidden="false" customHeight="true" outlineLevel="0" collapsed="false">
      <c r="B509" s="32"/>
      <c r="D509" s="211" t="s">
        <v>279</v>
      </c>
      <c r="F509" s="212" t="s">
        <v>886</v>
      </c>
      <c r="I509" s="169"/>
      <c r="L509" s="32"/>
      <c r="M509" s="213"/>
      <c r="N509" s="33"/>
      <c r="O509" s="33"/>
      <c r="P509" s="33"/>
      <c r="Q509" s="33"/>
      <c r="R509" s="33"/>
      <c r="S509" s="33"/>
      <c r="T509" s="72"/>
      <c r="AT509" s="11" t="s">
        <v>279</v>
      </c>
      <c r="AU509" s="11" t="s">
        <v>92</v>
      </c>
    </row>
    <row r="510" s="214" customFormat="true" ht="22.5" hidden="false" customHeight="true" outlineLevel="0" collapsed="false">
      <c r="B510" s="215"/>
      <c r="D510" s="211" t="s">
        <v>281</v>
      </c>
      <c r="E510" s="216"/>
      <c r="F510" s="217" t="s">
        <v>661</v>
      </c>
      <c r="H510" s="216"/>
      <c r="I510" s="218"/>
      <c r="L510" s="215"/>
      <c r="M510" s="219"/>
      <c r="N510" s="220"/>
      <c r="O510" s="220"/>
      <c r="P510" s="220"/>
      <c r="Q510" s="220"/>
      <c r="R510" s="220"/>
      <c r="S510" s="220"/>
      <c r="T510" s="221"/>
      <c r="AT510" s="216" t="s">
        <v>281</v>
      </c>
      <c r="AU510" s="216" t="s">
        <v>92</v>
      </c>
      <c r="AV510" s="214" t="s">
        <v>25</v>
      </c>
      <c r="AW510" s="214" t="s">
        <v>46</v>
      </c>
      <c r="AX510" s="214" t="s">
        <v>83</v>
      </c>
      <c r="AY510" s="216" t="s">
        <v>271</v>
      </c>
    </row>
    <row r="511" s="222" customFormat="true" ht="22.5" hidden="false" customHeight="true" outlineLevel="0" collapsed="false">
      <c r="B511" s="223"/>
      <c r="D511" s="211" t="s">
        <v>281</v>
      </c>
      <c r="E511" s="224" t="s">
        <v>114</v>
      </c>
      <c r="F511" s="225" t="s">
        <v>1291</v>
      </c>
      <c r="H511" s="226" t="n">
        <v>116.4</v>
      </c>
      <c r="I511" s="227"/>
      <c r="L511" s="223"/>
      <c r="M511" s="228"/>
      <c r="N511" s="229"/>
      <c r="O511" s="229"/>
      <c r="P511" s="229"/>
      <c r="Q511" s="229"/>
      <c r="R511" s="229"/>
      <c r="S511" s="229"/>
      <c r="T511" s="230"/>
      <c r="AT511" s="224" t="s">
        <v>281</v>
      </c>
      <c r="AU511" s="224" t="s">
        <v>92</v>
      </c>
      <c r="AV511" s="222" t="s">
        <v>92</v>
      </c>
      <c r="AW511" s="222" t="s">
        <v>46</v>
      </c>
      <c r="AX511" s="222" t="s">
        <v>83</v>
      </c>
      <c r="AY511" s="224" t="s">
        <v>271</v>
      </c>
    </row>
    <row r="512" s="231" customFormat="true" ht="22.5" hidden="false" customHeight="true" outlineLevel="0" collapsed="false">
      <c r="B512" s="232"/>
      <c r="D512" s="233" t="s">
        <v>281</v>
      </c>
      <c r="E512" s="234"/>
      <c r="F512" s="235" t="s">
        <v>284</v>
      </c>
      <c r="H512" s="236" t="n">
        <v>116.4</v>
      </c>
      <c r="I512" s="237"/>
      <c r="L512" s="232"/>
      <c r="M512" s="238"/>
      <c r="N512" s="239"/>
      <c r="O512" s="239"/>
      <c r="P512" s="239"/>
      <c r="Q512" s="239"/>
      <c r="R512" s="239"/>
      <c r="S512" s="239"/>
      <c r="T512" s="240"/>
      <c r="AT512" s="241" t="s">
        <v>281</v>
      </c>
      <c r="AU512" s="241" t="s">
        <v>92</v>
      </c>
      <c r="AV512" s="231" t="s">
        <v>277</v>
      </c>
      <c r="AW512" s="231" t="s">
        <v>46</v>
      </c>
      <c r="AX512" s="231" t="s">
        <v>25</v>
      </c>
      <c r="AY512" s="241" t="s">
        <v>271</v>
      </c>
    </row>
    <row r="513" s="31" customFormat="true" ht="22.5" hidden="false" customHeight="true" outlineLevel="0" collapsed="false">
      <c r="B513" s="198"/>
      <c r="C513" s="247" t="s">
        <v>775</v>
      </c>
      <c r="D513" s="247" t="s">
        <v>422</v>
      </c>
      <c r="E513" s="248" t="s">
        <v>889</v>
      </c>
      <c r="F513" s="249" t="s">
        <v>890</v>
      </c>
      <c r="G513" s="250" t="s">
        <v>132</v>
      </c>
      <c r="H513" s="251" t="n">
        <v>244.44</v>
      </c>
      <c r="I513" s="252"/>
      <c r="J513" s="253" t="n">
        <f aca="false">ROUND(I513*H513,2)</f>
        <v>0</v>
      </c>
      <c r="K513" s="249"/>
      <c r="L513" s="254"/>
      <c r="M513" s="255"/>
      <c r="N513" s="256" t="s">
        <v>54</v>
      </c>
      <c r="O513" s="33"/>
      <c r="P513" s="208" t="n">
        <f aca="false">O513*H513</f>
        <v>0</v>
      </c>
      <c r="Q513" s="208" t="n">
        <v>0.024</v>
      </c>
      <c r="R513" s="208" t="n">
        <f aca="false">Q513*H513</f>
        <v>5.86656</v>
      </c>
      <c r="S513" s="208" t="n">
        <v>0</v>
      </c>
      <c r="T513" s="209" t="n">
        <f aca="false">S513*H513</f>
        <v>0</v>
      </c>
      <c r="AR513" s="11" t="s">
        <v>318</v>
      </c>
      <c r="AT513" s="11" t="s">
        <v>422</v>
      </c>
      <c r="AU513" s="11" t="s">
        <v>92</v>
      </c>
      <c r="AY513" s="11" t="s">
        <v>271</v>
      </c>
      <c r="BE513" s="210" t="n">
        <f aca="false">IF(N513="základní",J513,0)</f>
        <v>0</v>
      </c>
      <c r="BF513" s="210" t="n">
        <f aca="false">IF(N513="snížená",J513,0)</f>
        <v>0</v>
      </c>
      <c r="BG513" s="210" t="n">
        <f aca="false">IF(N513="zákl. přenesená",J513,0)</f>
        <v>0</v>
      </c>
      <c r="BH513" s="210" t="n">
        <f aca="false">IF(N513="sníž. přenesená",J513,0)</f>
        <v>0</v>
      </c>
      <c r="BI513" s="210" t="n">
        <f aca="false">IF(N513="nulová",J513,0)</f>
        <v>0</v>
      </c>
      <c r="BJ513" s="11" t="s">
        <v>25</v>
      </c>
      <c r="BK513" s="210" t="n">
        <f aca="false">ROUND(I513*H513,2)</f>
        <v>0</v>
      </c>
      <c r="BL513" s="11" t="s">
        <v>277</v>
      </c>
      <c r="BM513" s="11" t="s">
        <v>1292</v>
      </c>
    </row>
    <row r="514" s="31" customFormat="true" ht="30" hidden="false" customHeight="true" outlineLevel="0" collapsed="false">
      <c r="B514" s="32"/>
      <c r="D514" s="211" t="s">
        <v>279</v>
      </c>
      <c r="F514" s="212" t="s">
        <v>892</v>
      </c>
      <c r="I514" s="169"/>
      <c r="L514" s="32"/>
      <c r="M514" s="213"/>
      <c r="N514" s="33"/>
      <c r="O514" s="33"/>
      <c r="P514" s="33"/>
      <c r="Q514" s="33"/>
      <c r="R514" s="33"/>
      <c r="S514" s="33"/>
      <c r="T514" s="72"/>
      <c r="AT514" s="11" t="s">
        <v>279</v>
      </c>
      <c r="AU514" s="11" t="s">
        <v>92</v>
      </c>
    </row>
    <row r="515" s="222" customFormat="true" ht="22.5" hidden="false" customHeight="true" outlineLevel="0" collapsed="false">
      <c r="B515" s="223"/>
      <c r="D515" s="211" t="s">
        <v>281</v>
      </c>
      <c r="E515" s="224"/>
      <c r="F515" s="225" t="s">
        <v>893</v>
      </c>
      <c r="H515" s="226" t="n">
        <v>232.8</v>
      </c>
      <c r="I515" s="227"/>
      <c r="L515" s="223"/>
      <c r="M515" s="228"/>
      <c r="N515" s="229"/>
      <c r="O515" s="229"/>
      <c r="P515" s="229"/>
      <c r="Q515" s="229"/>
      <c r="R515" s="229"/>
      <c r="S515" s="229"/>
      <c r="T515" s="230"/>
      <c r="AT515" s="224" t="s">
        <v>281</v>
      </c>
      <c r="AU515" s="224" t="s">
        <v>92</v>
      </c>
      <c r="AV515" s="222" t="s">
        <v>92</v>
      </c>
      <c r="AW515" s="222" t="s">
        <v>46</v>
      </c>
      <c r="AX515" s="222" t="s">
        <v>83</v>
      </c>
      <c r="AY515" s="224" t="s">
        <v>271</v>
      </c>
    </row>
    <row r="516" s="231" customFormat="true" ht="22.5" hidden="false" customHeight="true" outlineLevel="0" collapsed="false">
      <c r="B516" s="232"/>
      <c r="D516" s="211" t="s">
        <v>281</v>
      </c>
      <c r="E516" s="241"/>
      <c r="F516" s="243" t="s">
        <v>284</v>
      </c>
      <c r="H516" s="244" t="n">
        <v>232.8</v>
      </c>
      <c r="I516" s="237"/>
      <c r="L516" s="232"/>
      <c r="M516" s="238"/>
      <c r="N516" s="239"/>
      <c r="O516" s="239"/>
      <c r="P516" s="239"/>
      <c r="Q516" s="239"/>
      <c r="R516" s="239"/>
      <c r="S516" s="239"/>
      <c r="T516" s="240"/>
      <c r="AT516" s="241" t="s">
        <v>281</v>
      </c>
      <c r="AU516" s="241" t="s">
        <v>92</v>
      </c>
      <c r="AV516" s="231" t="s">
        <v>277</v>
      </c>
      <c r="AW516" s="231" t="s">
        <v>46</v>
      </c>
      <c r="AX516" s="231" t="s">
        <v>25</v>
      </c>
      <c r="AY516" s="241" t="s">
        <v>271</v>
      </c>
    </row>
    <row r="517" s="222" customFormat="true" ht="22.5" hidden="false" customHeight="true" outlineLevel="0" collapsed="false">
      <c r="B517" s="223"/>
      <c r="D517" s="233" t="s">
        <v>281</v>
      </c>
      <c r="F517" s="245" t="s">
        <v>1293</v>
      </c>
      <c r="H517" s="246" t="n">
        <v>244.44</v>
      </c>
      <c r="I517" s="227"/>
      <c r="L517" s="223"/>
      <c r="M517" s="228"/>
      <c r="N517" s="229"/>
      <c r="O517" s="229"/>
      <c r="P517" s="229"/>
      <c r="Q517" s="229"/>
      <c r="R517" s="229"/>
      <c r="S517" s="229"/>
      <c r="T517" s="230"/>
      <c r="AT517" s="224" t="s">
        <v>281</v>
      </c>
      <c r="AU517" s="224" t="s">
        <v>92</v>
      </c>
      <c r="AV517" s="222" t="s">
        <v>92</v>
      </c>
      <c r="AW517" s="222" t="s">
        <v>6</v>
      </c>
      <c r="AX517" s="222" t="s">
        <v>25</v>
      </c>
      <c r="AY517" s="224" t="s">
        <v>271</v>
      </c>
    </row>
    <row r="518" s="31" customFormat="true" ht="22.5" hidden="false" customHeight="true" outlineLevel="0" collapsed="false">
      <c r="B518" s="198"/>
      <c r="C518" s="199" t="s">
        <v>782</v>
      </c>
      <c r="D518" s="199" t="s">
        <v>273</v>
      </c>
      <c r="E518" s="200" t="s">
        <v>931</v>
      </c>
      <c r="F518" s="201" t="s">
        <v>932</v>
      </c>
      <c r="G518" s="202" t="s">
        <v>116</v>
      </c>
      <c r="H518" s="203" t="n">
        <v>16.5</v>
      </c>
      <c r="I518" s="204"/>
      <c r="J518" s="205" t="n">
        <f aca="false">ROUND(I518*H518,2)</f>
        <v>0</v>
      </c>
      <c r="K518" s="201" t="s">
        <v>276</v>
      </c>
      <c r="L518" s="32"/>
      <c r="M518" s="206"/>
      <c r="N518" s="207" t="s">
        <v>54</v>
      </c>
      <c r="O518" s="33"/>
      <c r="P518" s="208" t="n">
        <f aca="false">O518*H518</f>
        <v>0</v>
      </c>
      <c r="Q518" s="208" t="n">
        <v>0</v>
      </c>
      <c r="R518" s="208" t="n">
        <f aca="false">Q518*H518</f>
        <v>0</v>
      </c>
      <c r="S518" s="208" t="n">
        <v>0</v>
      </c>
      <c r="T518" s="209" t="n">
        <f aca="false">S518*H518</f>
        <v>0</v>
      </c>
      <c r="AR518" s="11" t="s">
        <v>277</v>
      </c>
      <c r="AT518" s="11" t="s">
        <v>273</v>
      </c>
      <c r="AU518" s="11" t="s">
        <v>92</v>
      </c>
      <c r="AY518" s="11" t="s">
        <v>271</v>
      </c>
      <c r="BE518" s="210" t="n">
        <f aca="false">IF(N518="základní",J518,0)</f>
        <v>0</v>
      </c>
      <c r="BF518" s="210" t="n">
        <f aca="false">IF(N518="snížená",J518,0)</f>
        <v>0</v>
      </c>
      <c r="BG518" s="210" t="n">
        <f aca="false">IF(N518="zákl. přenesená",J518,0)</f>
        <v>0</v>
      </c>
      <c r="BH518" s="210" t="n">
        <f aca="false">IF(N518="sníž. přenesená",J518,0)</f>
        <v>0</v>
      </c>
      <c r="BI518" s="210" t="n">
        <f aca="false">IF(N518="nulová",J518,0)</f>
        <v>0</v>
      </c>
      <c r="BJ518" s="11" t="s">
        <v>25</v>
      </c>
      <c r="BK518" s="210" t="n">
        <f aca="false">ROUND(I518*H518,2)</f>
        <v>0</v>
      </c>
      <c r="BL518" s="11" t="s">
        <v>277</v>
      </c>
      <c r="BM518" s="11" t="s">
        <v>1294</v>
      </c>
    </row>
    <row r="519" s="31" customFormat="true" ht="30" hidden="false" customHeight="true" outlineLevel="0" collapsed="false">
      <c r="B519" s="32"/>
      <c r="D519" s="211" t="s">
        <v>279</v>
      </c>
      <c r="F519" s="212" t="s">
        <v>934</v>
      </c>
      <c r="I519" s="169"/>
      <c r="L519" s="32"/>
      <c r="M519" s="213"/>
      <c r="N519" s="33"/>
      <c r="O519" s="33"/>
      <c r="P519" s="33"/>
      <c r="Q519" s="33"/>
      <c r="R519" s="33"/>
      <c r="S519" s="33"/>
      <c r="T519" s="72"/>
      <c r="AT519" s="11" t="s">
        <v>279</v>
      </c>
      <c r="AU519" s="11" t="s">
        <v>92</v>
      </c>
    </row>
    <row r="520" s="222" customFormat="true" ht="22.5" hidden="false" customHeight="true" outlineLevel="0" collapsed="false">
      <c r="B520" s="223"/>
      <c r="D520" s="211" t="s">
        <v>281</v>
      </c>
      <c r="E520" s="224"/>
      <c r="F520" s="225" t="s">
        <v>184</v>
      </c>
      <c r="H520" s="226" t="n">
        <v>16.5</v>
      </c>
      <c r="I520" s="227"/>
      <c r="L520" s="223"/>
      <c r="M520" s="228"/>
      <c r="N520" s="229"/>
      <c r="O520" s="229"/>
      <c r="P520" s="229"/>
      <c r="Q520" s="229"/>
      <c r="R520" s="229"/>
      <c r="S520" s="229"/>
      <c r="T520" s="230"/>
      <c r="AT520" s="224" t="s">
        <v>281</v>
      </c>
      <c r="AU520" s="224" t="s">
        <v>92</v>
      </c>
      <c r="AV520" s="222" t="s">
        <v>92</v>
      </c>
      <c r="AW520" s="222" t="s">
        <v>46</v>
      </c>
      <c r="AX520" s="222" t="s">
        <v>83</v>
      </c>
      <c r="AY520" s="224" t="s">
        <v>271</v>
      </c>
    </row>
    <row r="521" s="231" customFormat="true" ht="22.5" hidden="false" customHeight="true" outlineLevel="0" collapsed="false">
      <c r="B521" s="232"/>
      <c r="D521" s="233" t="s">
        <v>281</v>
      </c>
      <c r="E521" s="234"/>
      <c r="F521" s="235" t="s">
        <v>284</v>
      </c>
      <c r="H521" s="236" t="n">
        <v>16.5</v>
      </c>
      <c r="I521" s="237"/>
      <c r="L521" s="232"/>
      <c r="M521" s="238"/>
      <c r="N521" s="239"/>
      <c r="O521" s="239"/>
      <c r="P521" s="239"/>
      <c r="Q521" s="239"/>
      <c r="R521" s="239"/>
      <c r="S521" s="239"/>
      <c r="T521" s="240"/>
      <c r="AT521" s="241" t="s">
        <v>281</v>
      </c>
      <c r="AU521" s="241" t="s">
        <v>92</v>
      </c>
      <c r="AV521" s="231" t="s">
        <v>277</v>
      </c>
      <c r="AW521" s="231" t="s">
        <v>46</v>
      </c>
      <c r="AX521" s="231" t="s">
        <v>25</v>
      </c>
      <c r="AY521" s="241" t="s">
        <v>271</v>
      </c>
    </row>
    <row r="522" s="31" customFormat="true" ht="22.5" hidden="false" customHeight="true" outlineLevel="0" collapsed="false">
      <c r="B522" s="198"/>
      <c r="C522" s="199" t="s">
        <v>787</v>
      </c>
      <c r="D522" s="199" t="s">
        <v>273</v>
      </c>
      <c r="E522" s="200" t="s">
        <v>936</v>
      </c>
      <c r="F522" s="201" t="s">
        <v>937</v>
      </c>
      <c r="G522" s="202" t="s">
        <v>116</v>
      </c>
      <c r="H522" s="203" t="n">
        <v>16.5</v>
      </c>
      <c r="I522" s="204"/>
      <c r="J522" s="205" t="n">
        <f aca="false">ROUND(I522*H522,2)</f>
        <v>0</v>
      </c>
      <c r="K522" s="201" t="s">
        <v>276</v>
      </c>
      <c r="L522" s="32"/>
      <c r="M522" s="206"/>
      <c r="N522" s="207" t="s">
        <v>54</v>
      </c>
      <c r="O522" s="33"/>
      <c r="P522" s="208" t="n">
        <f aca="false">O522*H522</f>
        <v>0</v>
      </c>
      <c r="Q522" s="208" t="n">
        <v>0</v>
      </c>
      <c r="R522" s="208" t="n">
        <f aca="false">Q522*H522</f>
        <v>0</v>
      </c>
      <c r="S522" s="208" t="n">
        <v>0</v>
      </c>
      <c r="T522" s="209" t="n">
        <f aca="false">S522*H522</f>
        <v>0</v>
      </c>
      <c r="AR522" s="11" t="s">
        <v>277</v>
      </c>
      <c r="AT522" s="11" t="s">
        <v>273</v>
      </c>
      <c r="AU522" s="11" t="s">
        <v>92</v>
      </c>
      <c r="AY522" s="11" t="s">
        <v>271</v>
      </c>
      <c r="BE522" s="210" t="n">
        <f aca="false">IF(N522="základní",J522,0)</f>
        <v>0</v>
      </c>
      <c r="BF522" s="210" t="n">
        <f aca="false">IF(N522="snížená",J522,0)</f>
        <v>0</v>
      </c>
      <c r="BG522" s="210" t="n">
        <f aca="false">IF(N522="zákl. přenesená",J522,0)</f>
        <v>0</v>
      </c>
      <c r="BH522" s="210" t="n">
        <f aca="false">IF(N522="sníž. přenesená",J522,0)</f>
        <v>0</v>
      </c>
      <c r="BI522" s="210" t="n">
        <f aca="false">IF(N522="nulová",J522,0)</f>
        <v>0</v>
      </c>
      <c r="BJ522" s="11" t="s">
        <v>25</v>
      </c>
      <c r="BK522" s="210" t="n">
        <f aca="false">ROUND(I522*H522,2)</f>
        <v>0</v>
      </c>
      <c r="BL522" s="11" t="s">
        <v>277</v>
      </c>
      <c r="BM522" s="11" t="s">
        <v>1295</v>
      </c>
    </row>
    <row r="523" s="31" customFormat="true" ht="22.5" hidden="false" customHeight="true" outlineLevel="0" collapsed="false">
      <c r="B523" s="32"/>
      <c r="D523" s="211" t="s">
        <v>279</v>
      </c>
      <c r="F523" s="212" t="s">
        <v>939</v>
      </c>
      <c r="I523" s="169"/>
      <c r="L523" s="32"/>
      <c r="M523" s="213"/>
      <c r="N523" s="33"/>
      <c r="O523" s="33"/>
      <c r="P523" s="33"/>
      <c r="Q523" s="33"/>
      <c r="R523" s="33"/>
      <c r="S523" s="33"/>
      <c r="T523" s="72"/>
      <c r="AT523" s="11" t="s">
        <v>279</v>
      </c>
      <c r="AU523" s="11" t="s">
        <v>92</v>
      </c>
    </row>
    <row r="524" s="214" customFormat="true" ht="22.5" hidden="false" customHeight="true" outlineLevel="0" collapsed="false">
      <c r="B524" s="215"/>
      <c r="D524" s="211" t="s">
        <v>281</v>
      </c>
      <c r="E524" s="216"/>
      <c r="F524" s="217" t="s">
        <v>309</v>
      </c>
      <c r="H524" s="216"/>
      <c r="I524" s="218"/>
      <c r="L524" s="215"/>
      <c r="M524" s="219"/>
      <c r="N524" s="220"/>
      <c r="O524" s="220"/>
      <c r="P524" s="220"/>
      <c r="Q524" s="220"/>
      <c r="R524" s="220"/>
      <c r="S524" s="220"/>
      <c r="T524" s="221"/>
      <c r="AT524" s="216" t="s">
        <v>281</v>
      </c>
      <c r="AU524" s="216" t="s">
        <v>92</v>
      </c>
      <c r="AV524" s="214" t="s">
        <v>25</v>
      </c>
      <c r="AW524" s="214" t="s">
        <v>46</v>
      </c>
      <c r="AX524" s="214" t="s">
        <v>83</v>
      </c>
      <c r="AY524" s="216" t="s">
        <v>271</v>
      </c>
    </row>
    <row r="525" s="222" customFormat="true" ht="22.5" hidden="false" customHeight="true" outlineLevel="0" collapsed="false">
      <c r="B525" s="223"/>
      <c r="D525" s="211" t="s">
        <v>281</v>
      </c>
      <c r="E525" s="224" t="s">
        <v>184</v>
      </c>
      <c r="F525" s="225" t="s">
        <v>1296</v>
      </c>
      <c r="H525" s="226" t="n">
        <v>16.5</v>
      </c>
      <c r="I525" s="227"/>
      <c r="L525" s="223"/>
      <c r="M525" s="228"/>
      <c r="N525" s="229"/>
      <c r="O525" s="229"/>
      <c r="P525" s="229"/>
      <c r="Q525" s="229"/>
      <c r="R525" s="229"/>
      <c r="S525" s="229"/>
      <c r="T525" s="230"/>
      <c r="AT525" s="224" t="s">
        <v>281</v>
      </c>
      <c r="AU525" s="224" t="s">
        <v>92</v>
      </c>
      <c r="AV525" s="222" t="s">
        <v>92</v>
      </c>
      <c r="AW525" s="222" t="s">
        <v>46</v>
      </c>
      <c r="AX525" s="222" t="s">
        <v>83</v>
      </c>
      <c r="AY525" s="224" t="s">
        <v>271</v>
      </c>
    </row>
    <row r="526" s="231" customFormat="true" ht="22.5" hidden="false" customHeight="true" outlineLevel="0" collapsed="false">
      <c r="B526" s="232"/>
      <c r="D526" s="233" t="s">
        <v>281</v>
      </c>
      <c r="E526" s="234"/>
      <c r="F526" s="235" t="s">
        <v>284</v>
      </c>
      <c r="H526" s="236" t="n">
        <v>16.5</v>
      </c>
      <c r="I526" s="237"/>
      <c r="L526" s="232"/>
      <c r="M526" s="238"/>
      <c r="N526" s="239"/>
      <c r="O526" s="239"/>
      <c r="P526" s="239"/>
      <c r="Q526" s="239"/>
      <c r="R526" s="239"/>
      <c r="S526" s="239"/>
      <c r="T526" s="240"/>
      <c r="AT526" s="241" t="s">
        <v>281</v>
      </c>
      <c r="AU526" s="241" t="s">
        <v>92</v>
      </c>
      <c r="AV526" s="231" t="s">
        <v>277</v>
      </c>
      <c r="AW526" s="231" t="s">
        <v>46</v>
      </c>
      <c r="AX526" s="231" t="s">
        <v>25</v>
      </c>
      <c r="AY526" s="241" t="s">
        <v>271</v>
      </c>
    </row>
    <row r="527" s="31" customFormat="true" ht="22.5" hidden="false" customHeight="true" outlineLevel="0" collapsed="false">
      <c r="B527" s="198"/>
      <c r="C527" s="199" t="s">
        <v>232</v>
      </c>
      <c r="D527" s="199" t="s">
        <v>273</v>
      </c>
      <c r="E527" s="200" t="s">
        <v>954</v>
      </c>
      <c r="F527" s="201" t="s">
        <v>955</v>
      </c>
      <c r="G527" s="202" t="s">
        <v>116</v>
      </c>
      <c r="H527" s="203" t="n">
        <v>12</v>
      </c>
      <c r="I527" s="204"/>
      <c r="J527" s="205" t="n">
        <f aca="false">ROUND(I527*H527,2)</f>
        <v>0</v>
      </c>
      <c r="K527" s="201" t="s">
        <v>276</v>
      </c>
      <c r="L527" s="32"/>
      <c r="M527" s="206"/>
      <c r="N527" s="207" t="s">
        <v>54</v>
      </c>
      <c r="O527" s="33"/>
      <c r="P527" s="208" t="n">
        <f aca="false">O527*H527</f>
        <v>0</v>
      </c>
      <c r="Q527" s="208" t="n">
        <v>0.29221</v>
      </c>
      <c r="R527" s="208" t="n">
        <f aca="false">Q527*H527</f>
        <v>3.50652</v>
      </c>
      <c r="S527" s="208" t="n">
        <v>0</v>
      </c>
      <c r="T527" s="209" t="n">
        <f aca="false">S527*H527</f>
        <v>0</v>
      </c>
      <c r="AR527" s="11" t="s">
        <v>277</v>
      </c>
      <c r="AT527" s="11" t="s">
        <v>273</v>
      </c>
      <c r="AU527" s="11" t="s">
        <v>92</v>
      </c>
      <c r="AY527" s="11" t="s">
        <v>271</v>
      </c>
      <c r="BE527" s="210" t="n">
        <f aca="false">IF(N527="základní",J527,0)</f>
        <v>0</v>
      </c>
      <c r="BF527" s="210" t="n">
        <f aca="false">IF(N527="snížená",J527,0)</f>
        <v>0</v>
      </c>
      <c r="BG527" s="210" t="n">
        <f aca="false">IF(N527="zákl. přenesená",J527,0)</f>
        <v>0</v>
      </c>
      <c r="BH527" s="210" t="n">
        <f aca="false">IF(N527="sníž. přenesená",J527,0)</f>
        <v>0</v>
      </c>
      <c r="BI527" s="210" t="n">
        <f aca="false">IF(N527="nulová",J527,0)</f>
        <v>0</v>
      </c>
      <c r="BJ527" s="11" t="s">
        <v>25</v>
      </c>
      <c r="BK527" s="210" t="n">
        <f aca="false">ROUND(I527*H527,2)</f>
        <v>0</v>
      </c>
      <c r="BL527" s="11" t="s">
        <v>277</v>
      </c>
      <c r="BM527" s="11" t="s">
        <v>1297</v>
      </c>
    </row>
    <row r="528" s="31" customFormat="true" ht="22.5" hidden="false" customHeight="true" outlineLevel="0" collapsed="false">
      <c r="B528" s="32"/>
      <c r="D528" s="211" t="s">
        <v>279</v>
      </c>
      <c r="F528" s="212" t="s">
        <v>957</v>
      </c>
      <c r="I528" s="169"/>
      <c r="L528" s="32"/>
      <c r="M528" s="213"/>
      <c r="N528" s="33"/>
      <c r="O528" s="33"/>
      <c r="P528" s="33"/>
      <c r="Q528" s="33"/>
      <c r="R528" s="33"/>
      <c r="S528" s="33"/>
      <c r="T528" s="72"/>
      <c r="AT528" s="11" t="s">
        <v>279</v>
      </c>
      <c r="AU528" s="11" t="s">
        <v>92</v>
      </c>
    </row>
    <row r="529" s="214" customFormat="true" ht="22.5" hidden="false" customHeight="true" outlineLevel="0" collapsed="false">
      <c r="B529" s="215"/>
      <c r="D529" s="211" t="s">
        <v>281</v>
      </c>
      <c r="E529" s="216"/>
      <c r="F529" s="217" t="s">
        <v>309</v>
      </c>
      <c r="H529" s="216"/>
      <c r="I529" s="218"/>
      <c r="L529" s="215"/>
      <c r="M529" s="219"/>
      <c r="N529" s="220"/>
      <c r="O529" s="220"/>
      <c r="P529" s="220"/>
      <c r="Q529" s="220"/>
      <c r="R529" s="220"/>
      <c r="S529" s="220"/>
      <c r="T529" s="221"/>
      <c r="AT529" s="216" t="s">
        <v>281</v>
      </c>
      <c r="AU529" s="216" t="s">
        <v>92</v>
      </c>
      <c r="AV529" s="214" t="s">
        <v>25</v>
      </c>
      <c r="AW529" s="214" t="s">
        <v>46</v>
      </c>
      <c r="AX529" s="214" t="s">
        <v>83</v>
      </c>
      <c r="AY529" s="216" t="s">
        <v>271</v>
      </c>
    </row>
    <row r="530" s="222" customFormat="true" ht="22.5" hidden="false" customHeight="true" outlineLevel="0" collapsed="false">
      <c r="B530" s="223"/>
      <c r="D530" s="211" t="s">
        <v>281</v>
      </c>
      <c r="E530" s="224" t="s">
        <v>119</v>
      </c>
      <c r="F530" s="225" t="s">
        <v>1298</v>
      </c>
      <c r="H530" s="226" t="n">
        <v>12</v>
      </c>
      <c r="I530" s="227"/>
      <c r="L530" s="223"/>
      <c r="M530" s="228"/>
      <c r="N530" s="229"/>
      <c r="O530" s="229"/>
      <c r="P530" s="229"/>
      <c r="Q530" s="229"/>
      <c r="R530" s="229"/>
      <c r="S530" s="229"/>
      <c r="T530" s="230"/>
      <c r="AT530" s="224" t="s">
        <v>281</v>
      </c>
      <c r="AU530" s="224" t="s">
        <v>92</v>
      </c>
      <c r="AV530" s="222" t="s">
        <v>92</v>
      </c>
      <c r="AW530" s="222" t="s">
        <v>46</v>
      </c>
      <c r="AX530" s="222" t="s">
        <v>83</v>
      </c>
      <c r="AY530" s="224" t="s">
        <v>271</v>
      </c>
    </row>
    <row r="531" s="231" customFormat="true" ht="22.5" hidden="false" customHeight="true" outlineLevel="0" collapsed="false">
      <c r="B531" s="232"/>
      <c r="D531" s="233" t="s">
        <v>281</v>
      </c>
      <c r="E531" s="234"/>
      <c r="F531" s="235" t="s">
        <v>284</v>
      </c>
      <c r="H531" s="236" t="n">
        <v>12</v>
      </c>
      <c r="I531" s="237"/>
      <c r="L531" s="232"/>
      <c r="M531" s="238"/>
      <c r="N531" s="239"/>
      <c r="O531" s="239"/>
      <c r="P531" s="239"/>
      <c r="Q531" s="239"/>
      <c r="R531" s="239"/>
      <c r="S531" s="239"/>
      <c r="T531" s="240"/>
      <c r="AT531" s="241" t="s">
        <v>281</v>
      </c>
      <c r="AU531" s="241" t="s">
        <v>92</v>
      </c>
      <c r="AV531" s="231" t="s">
        <v>277</v>
      </c>
      <c r="AW531" s="231" t="s">
        <v>46</v>
      </c>
      <c r="AX531" s="231" t="s">
        <v>25</v>
      </c>
      <c r="AY531" s="241" t="s">
        <v>271</v>
      </c>
    </row>
    <row r="532" s="31" customFormat="true" ht="22.5" hidden="false" customHeight="true" outlineLevel="0" collapsed="false">
      <c r="B532" s="198"/>
      <c r="C532" s="199" t="s">
        <v>796</v>
      </c>
      <c r="D532" s="199" t="s">
        <v>273</v>
      </c>
      <c r="E532" s="200" t="s">
        <v>974</v>
      </c>
      <c r="F532" s="201" t="s">
        <v>975</v>
      </c>
      <c r="G532" s="202" t="s">
        <v>132</v>
      </c>
      <c r="H532" s="203" t="n">
        <v>2</v>
      </c>
      <c r="I532" s="204"/>
      <c r="J532" s="205" t="n">
        <f aca="false">ROUND(I532*H532,2)</f>
        <v>0</v>
      </c>
      <c r="K532" s="201" t="s">
        <v>276</v>
      </c>
      <c r="L532" s="32"/>
      <c r="M532" s="206"/>
      <c r="N532" s="207" t="s">
        <v>54</v>
      </c>
      <c r="O532" s="33"/>
      <c r="P532" s="208" t="n">
        <f aca="false">O532*H532</f>
        <v>0</v>
      </c>
      <c r="Q532" s="208" t="n">
        <v>0</v>
      </c>
      <c r="R532" s="208" t="n">
        <f aca="false">Q532*H532</f>
        <v>0</v>
      </c>
      <c r="S532" s="208" t="n">
        <v>0.004</v>
      </c>
      <c r="T532" s="209" t="n">
        <f aca="false">S532*H532</f>
        <v>0.008</v>
      </c>
      <c r="AR532" s="11" t="s">
        <v>277</v>
      </c>
      <c r="AT532" s="11" t="s">
        <v>273</v>
      </c>
      <c r="AU532" s="11" t="s">
        <v>92</v>
      </c>
      <c r="AY532" s="11" t="s">
        <v>271</v>
      </c>
      <c r="BE532" s="210" t="n">
        <f aca="false">IF(N532="základní",J532,0)</f>
        <v>0</v>
      </c>
      <c r="BF532" s="210" t="n">
        <f aca="false">IF(N532="snížená",J532,0)</f>
        <v>0</v>
      </c>
      <c r="BG532" s="210" t="n">
        <f aca="false">IF(N532="zákl. přenesená",J532,0)</f>
        <v>0</v>
      </c>
      <c r="BH532" s="210" t="n">
        <f aca="false">IF(N532="sníž. přenesená",J532,0)</f>
        <v>0</v>
      </c>
      <c r="BI532" s="210" t="n">
        <f aca="false">IF(N532="nulová",J532,0)</f>
        <v>0</v>
      </c>
      <c r="BJ532" s="11" t="s">
        <v>25</v>
      </c>
      <c r="BK532" s="210" t="n">
        <f aca="false">ROUND(I532*H532,2)</f>
        <v>0</v>
      </c>
      <c r="BL532" s="11" t="s">
        <v>277</v>
      </c>
      <c r="BM532" s="11" t="s">
        <v>1299</v>
      </c>
    </row>
    <row r="533" s="31" customFormat="true" ht="30" hidden="false" customHeight="true" outlineLevel="0" collapsed="false">
      <c r="B533" s="32"/>
      <c r="D533" s="211" t="s">
        <v>279</v>
      </c>
      <c r="F533" s="212" t="s">
        <v>977</v>
      </c>
      <c r="I533" s="169"/>
      <c r="L533" s="32"/>
      <c r="M533" s="213"/>
      <c r="N533" s="33"/>
      <c r="O533" s="33"/>
      <c r="P533" s="33"/>
      <c r="Q533" s="33"/>
      <c r="R533" s="33"/>
      <c r="S533" s="33"/>
      <c r="T533" s="72"/>
      <c r="AT533" s="11" t="s">
        <v>279</v>
      </c>
      <c r="AU533" s="11" t="s">
        <v>92</v>
      </c>
    </row>
    <row r="534" s="214" customFormat="true" ht="22.5" hidden="false" customHeight="true" outlineLevel="0" collapsed="false">
      <c r="B534" s="215"/>
      <c r="D534" s="211" t="s">
        <v>281</v>
      </c>
      <c r="E534" s="216"/>
      <c r="F534" s="217" t="s">
        <v>679</v>
      </c>
      <c r="H534" s="216"/>
      <c r="I534" s="218"/>
      <c r="L534" s="215"/>
      <c r="M534" s="219"/>
      <c r="N534" s="220"/>
      <c r="O534" s="220"/>
      <c r="P534" s="220"/>
      <c r="Q534" s="220"/>
      <c r="R534" s="220"/>
      <c r="S534" s="220"/>
      <c r="T534" s="221"/>
      <c r="AT534" s="216" t="s">
        <v>281</v>
      </c>
      <c r="AU534" s="216" t="s">
        <v>92</v>
      </c>
      <c r="AV534" s="214" t="s">
        <v>25</v>
      </c>
      <c r="AW534" s="214" t="s">
        <v>46</v>
      </c>
      <c r="AX534" s="214" t="s">
        <v>83</v>
      </c>
      <c r="AY534" s="216" t="s">
        <v>271</v>
      </c>
    </row>
    <row r="535" s="222" customFormat="true" ht="22.5" hidden="false" customHeight="true" outlineLevel="0" collapsed="false">
      <c r="B535" s="223"/>
      <c r="D535" s="211" t="s">
        <v>281</v>
      </c>
      <c r="E535" s="224"/>
      <c r="F535" s="225" t="s">
        <v>92</v>
      </c>
      <c r="H535" s="226" t="n">
        <v>2</v>
      </c>
      <c r="I535" s="227"/>
      <c r="L535" s="223"/>
      <c r="M535" s="228"/>
      <c r="N535" s="229"/>
      <c r="O535" s="229"/>
      <c r="P535" s="229"/>
      <c r="Q535" s="229"/>
      <c r="R535" s="229"/>
      <c r="S535" s="229"/>
      <c r="T535" s="230"/>
      <c r="AT535" s="224" t="s">
        <v>281</v>
      </c>
      <c r="AU535" s="224" t="s">
        <v>92</v>
      </c>
      <c r="AV535" s="222" t="s">
        <v>92</v>
      </c>
      <c r="AW535" s="222" t="s">
        <v>46</v>
      </c>
      <c r="AX535" s="222" t="s">
        <v>83</v>
      </c>
      <c r="AY535" s="224" t="s">
        <v>271</v>
      </c>
    </row>
    <row r="536" s="231" customFormat="true" ht="22.5" hidden="false" customHeight="true" outlineLevel="0" collapsed="false">
      <c r="B536" s="232"/>
      <c r="D536" s="233" t="s">
        <v>281</v>
      </c>
      <c r="E536" s="234"/>
      <c r="F536" s="235" t="s">
        <v>284</v>
      </c>
      <c r="H536" s="236" t="n">
        <v>2</v>
      </c>
      <c r="I536" s="237"/>
      <c r="L536" s="232"/>
      <c r="M536" s="238"/>
      <c r="N536" s="239"/>
      <c r="O536" s="239"/>
      <c r="P536" s="239"/>
      <c r="Q536" s="239"/>
      <c r="R536" s="239"/>
      <c r="S536" s="239"/>
      <c r="T536" s="240"/>
      <c r="AT536" s="241" t="s">
        <v>281</v>
      </c>
      <c r="AU536" s="241" t="s">
        <v>92</v>
      </c>
      <c r="AV536" s="231" t="s">
        <v>277</v>
      </c>
      <c r="AW536" s="231" t="s">
        <v>46</v>
      </c>
      <c r="AX536" s="231" t="s">
        <v>25</v>
      </c>
      <c r="AY536" s="241" t="s">
        <v>271</v>
      </c>
    </row>
    <row r="537" s="31" customFormat="true" ht="31.5" hidden="false" customHeight="true" outlineLevel="0" collapsed="false">
      <c r="B537" s="198"/>
      <c r="C537" s="199" t="s">
        <v>801</v>
      </c>
      <c r="D537" s="199" t="s">
        <v>273</v>
      </c>
      <c r="E537" s="200" t="s">
        <v>960</v>
      </c>
      <c r="F537" s="201" t="s">
        <v>1300</v>
      </c>
      <c r="G537" s="202" t="s">
        <v>116</v>
      </c>
      <c r="H537" s="203" t="n">
        <v>12</v>
      </c>
      <c r="I537" s="204"/>
      <c r="J537" s="205" t="n">
        <f aca="false">ROUND(I537*H537,2)</f>
        <v>0</v>
      </c>
      <c r="K537" s="201"/>
      <c r="L537" s="32"/>
      <c r="M537" s="206"/>
      <c r="N537" s="207" t="s">
        <v>54</v>
      </c>
      <c r="O537" s="33"/>
      <c r="P537" s="208" t="n">
        <f aca="false">O537*H537</f>
        <v>0</v>
      </c>
      <c r="Q537" s="208" t="n">
        <v>2.4699</v>
      </c>
      <c r="R537" s="208" t="n">
        <f aca="false">Q537*H537</f>
        <v>29.6388</v>
      </c>
      <c r="S537" s="208" t="n">
        <v>0</v>
      </c>
      <c r="T537" s="209" t="n">
        <f aca="false">S537*H537</f>
        <v>0</v>
      </c>
      <c r="AR537" s="11" t="s">
        <v>277</v>
      </c>
      <c r="AT537" s="11" t="s">
        <v>273</v>
      </c>
      <c r="AU537" s="11" t="s">
        <v>92</v>
      </c>
      <c r="AY537" s="11" t="s">
        <v>271</v>
      </c>
      <c r="BE537" s="210" t="n">
        <f aca="false">IF(N537="základní",J537,0)</f>
        <v>0</v>
      </c>
      <c r="BF537" s="210" t="n">
        <f aca="false">IF(N537="snížená",J537,0)</f>
        <v>0</v>
      </c>
      <c r="BG537" s="210" t="n">
        <f aca="false">IF(N537="zákl. přenesená",J537,0)</f>
        <v>0</v>
      </c>
      <c r="BH537" s="210" t="n">
        <f aca="false">IF(N537="sníž. přenesená",J537,0)</f>
        <v>0</v>
      </c>
      <c r="BI537" s="210" t="n">
        <f aca="false">IF(N537="nulová",J537,0)</f>
        <v>0</v>
      </c>
      <c r="BJ537" s="11" t="s">
        <v>25</v>
      </c>
      <c r="BK537" s="210" t="n">
        <f aca="false">ROUND(I537*H537,2)</f>
        <v>0</v>
      </c>
      <c r="BL537" s="11" t="s">
        <v>277</v>
      </c>
      <c r="BM537" s="11" t="s">
        <v>1301</v>
      </c>
    </row>
    <row r="538" s="31" customFormat="true" ht="22.5" hidden="false" customHeight="true" outlineLevel="0" collapsed="false">
      <c r="B538" s="32"/>
      <c r="D538" s="211" t="s">
        <v>279</v>
      </c>
      <c r="F538" s="212" t="s">
        <v>1300</v>
      </c>
      <c r="I538" s="169"/>
      <c r="L538" s="32"/>
      <c r="M538" s="213"/>
      <c r="N538" s="33"/>
      <c r="O538" s="33"/>
      <c r="P538" s="33"/>
      <c r="Q538" s="33"/>
      <c r="R538" s="33"/>
      <c r="S538" s="33"/>
      <c r="T538" s="72"/>
      <c r="AT538" s="11" t="s">
        <v>279</v>
      </c>
      <c r="AU538" s="11" t="s">
        <v>92</v>
      </c>
    </row>
    <row r="539" s="31" customFormat="true" ht="30" hidden="false" customHeight="true" outlineLevel="0" collapsed="false">
      <c r="B539" s="32"/>
      <c r="D539" s="211" t="s">
        <v>323</v>
      </c>
      <c r="F539" s="242" t="s">
        <v>963</v>
      </c>
      <c r="I539" s="169"/>
      <c r="L539" s="32"/>
      <c r="M539" s="213"/>
      <c r="N539" s="33"/>
      <c r="O539" s="33"/>
      <c r="P539" s="33"/>
      <c r="Q539" s="33"/>
      <c r="R539" s="33"/>
      <c r="S539" s="33"/>
      <c r="T539" s="72"/>
      <c r="AT539" s="11" t="s">
        <v>323</v>
      </c>
      <c r="AU539" s="11" t="s">
        <v>92</v>
      </c>
    </row>
    <row r="540" s="222" customFormat="true" ht="22.5" hidden="false" customHeight="true" outlineLevel="0" collapsed="false">
      <c r="B540" s="223"/>
      <c r="D540" s="211" t="s">
        <v>281</v>
      </c>
      <c r="E540" s="224"/>
      <c r="F540" s="225" t="s">
        <v>119</v>
      </c>
      <c r="H540" s="226" t="n">
        <v>12</v>
      </c>
      <c r="I540" s="227"/>
      <c r="L540" s="223"/>
      <c r="M540" s="228"/>
      <c r="N540" s="229"/>
      <c r="O540" s="229"/>
      <c r="P540" s="229"/>
      <c r="Q540" s="229"/>
      <c r="R540" s="229"/>
      <c r="S540" s="229"/>
      <c r="T540" s="230"/>
      <c r="AT540" s="224" t="s">
        <v>281</v>
      </c>
      <c r="AU540" s="224" t="s">
        <v>92</v>
      </c>
      <c r="AV540" s="222" t="s">
        <v>92</v>
      </c>
      <c r="AW540" s="222" t="s">
        <v>46</v>
      </c>
      <c r="AX540" s="222" t="s">
        <v>83</v>
      </c>
      <c r="AY540" s="224" t="s">
        <v>271</v>
      </c>
    </row>
    <row r="541" s="231" customFormat="true" ht="22.5" hidden="false" customHeight="true" outlineLevel="0" collapsed="false">
      <c r="B541" s="232"/>
      <c r="D541" s="233" t="s">
        <v>281</v>
      </c>
      <c r="E541" s="234"/>
      <c r="F541" s="235" t="s">
        <v>284</v>
      </c>
      <c r="H541" s="236" t="n">
        <v>12</v>
      </c>
      <c r="I541" s="237"/>
      <c r="L541" s="232"/>
      <c r="M541" s="238"/>
      <c r="N541" s="239"/>
      <c r="O541" s="239"/>
      <c r="P541" s="239"/>
      <c r="Q541" s="239"/>
      <c r="R541" s="239"/>
      <c r="S541" s="239"/>
      <c r="T541" s="240"/>
      <c r="AT541" s="241" t="s">
        <v>281</v>
      </c>
      <c r="AU541" s="241" t="s">
        <v>92</v>
      </c>
      <c r="AV541" s="231" t="s">
        <v>277</v>
      </c>
      <c r="AW541" s="231" t="s">
        <v>46</v>
      </c>
      <c r="AX541" s="231" t="s">
        <v>25</v>
      </c>
      <c r="AY541" s="241" t="s">
        <v>271</v>
      </c>
    </row>
    <row r="542" s="31" customFormat="true" ht="22.5" hidden="false" customHeight="true" outlineLevel="0" collapsed="false">
      <c r="B542" s="198"/>
      <c r="C542" s="199" t="s">
        <v>806</v>
      </c>
      <c r="D542" s="199" t="s">
        <v>273</v>
      </c>
      <c r="E542" s="200" t="s">
        <v>1302</v>
      </c>
      <c r="F542" s="201" t="s">
        <v>1303</v>
      </c>
      <c r="G542" s="202" t="s">
        <v>116</v>
      </c>
      <c r="H542" s="203" t="n">
        <v>14</v>
      </c>
      <c r="I542" s="204"/>
      <c r="J542" s="205" t="n">
        <f aca="false">ROUND(I542*H542,2)</f>
        <v>0</v>
      </c>
      <c r="K542" s="201" t="s">
        <v>276</v>
      </c>
      <c r="L542" s="32"/>
      <c r="M542" s="206"/>
      <c r="N542" s="207" t="s">
        <v>54</v>
      </c>
      <c r="O542" s="33"/>
      <c r="P542" s="208" t="n">
        <f aca="false">O542*H542</f>
        <v>0</v>
      </c>
      <c r="Q542" s="208" t="n">
        <v>0.59184</v>
      </c>
      <c r="R542" s="208" t="n">
        <f aca="false">Q542*H542</f>
        <v>8.28576</v>
      </c>
      <c r="S542" s="208" t="n">
        <v>0</v>
      </c>
      <c r="T542" s="209" t="n">
        <f aca="false">S542*H542</f>
        <v>0</v>
      </c>
      <c r="AR542" s="11" t="s">
        <v>277</v>
      </c>
      <c r="AT542" s="11" t="s">
        <v>273</v>
      </c>
      <c r="AU542" s="11" t="s">
        <v>92</v>
      </c>
      <c r="AY542" s="11" t="s">
        <v>271</v>
      </c>
      <c r="BE542" s="210" t="n">
        <f aca="false">IF(N542="základní",J542,0)</f>
        <v>0</v>
      </c>
      <c r="BF542" s="210" t="n">
        <f aca="false">IF(N542="snížená",J542,0)</f>
        <v>0</v>
      </c>
      <c r="BG542" s="210" t="n">
        <f aca="false">IF(N542="zákl. přenesená",J542,0)</f>
        <v>0</v>
      </c>
      <c r="BH542" s="210" t="n">
        <f aca="false">IF(N542="sníž. přenesená",J542,0)</f>
        <v>0</v>
      </c>
      <c r="BI542" s="210" t="n">
        <f aca="false">IF(N542="nulová",J542,0)</f>
        <v>0</v>
      </c>
      <c r="BJ542" s="11" t="s">
        <v>25</v>
      </c>
      <c r="BK542" s="210" t="n">
        <f aca="false">ROUND(I542*H542,2)</f>
        <v>0</v>
      </c>
      <c r="BL542" s="11" t="s">
        <v>277</v>
      </c>
      <c r="BM542" s="11" t="s">
        <v>1304</v>
      </c>
    </row>
    <row r="543" s="31" customFormat="true" ht="30" hidden="false" customHeight="true" outlineLevel="0" collapsed="false">
      <c r="B543" s="32"/>
      <c r="D543" s="211" t="s">
        <v>279</v>
      </c>
      <c r="F543" s="212" t="s">
        <v>1305</v>
      </c>
      <c r="I543" s="169"/>
      <c r="L543" s="32"/>
      <c r="M543" s="213"/>
      <c r="N543" s="33"/>
      <c r="O543" s="33"/>
      <c r="P543" s="33"/>
      <c r="Q543" s="33"/>
      <c r="R543" s="33"/>
      <c r="S543" s="33"/>
      <c r="T543" s="72"/>
      <c r="AT543" s="11" t="s">
        <v>279</v>
      </c>
      <c r="AU543" s="11" t="s">
        <v>92</v>
      </c>
    </row>
    <row r="544" s="214" customFormat="true" ht="22.5" hidden="false" customHeight="true" outlineLevel="0" collapsed="false">
      <c r="B544" s="215"/>
      <c r="D544" s="211" t="s">
        <v>281</v>
      </c>
      <c r="E544" s="216"/>
      <c r="F544" s="217" t="s">
        <v>309</v>
      </c>
      <c r="H544" s="216"/>
      <c r="I544" s="218"/>
      <c r="L544" s="215"/>
      <c r="M544" s="219"/>
      <c r="N544" s="220"/>
      <c r="O544" s="220"/>
      <c r="P544" s="220"/>
      <c r="Q544" s="220"/>
      <c r="R544" s="220"/>
      <c r="S544" s="220"/>
      <c r="T544" s="221"/>
      <c r="AT544" s="216" t="s">
        <v>281</v>
      </c>
      <c r="AU544" s="216" t="s">
        <v>92</v>
      </c>
      <c r="AV544" s="214" t="s">
        <v>25</v>
      </c>
      <c r="AW544" s="214" t="s">
        <v>46</v>
      </c>
      <c r="AX544" s="214" t="s">
        <v>83</v>
      </c>
      <c r="AY544" s="216" t="s">
        <v>271</v>
      </c>
    </row>
    <row r="545" s="222" customFormat="true" ht="22.5" hidden="false" customHeight="true" outlineLevel="0" collapsed="false">
      <c r="B545" s="223"/>
      <c r="D545" s="211" t="s">
        <v>281</v>
      </c>
      <c r="E545" s="224"/>
      <c r="F545" s="225" t="s">
        <v>349</v>
      </c>
      <c r="H545" s="226" t="n">
        <v>14</v>
      </c>
      <c r="I545" s="227"/>
      <c r="L545" s="223"/>
      <c r="M545" s="228"/>
      <c r="N545" s="229"/>
      <c r="O545" s="229"/>
      <c r="P545" s="229"/>
      <c r="Q545" s="229"/>
      <c r="R545" s="229"/>
      <c r="S545" s="229"/>
      <c r="T545" s="230"/>
      <c r="AT545" s="224" t="s">
        <v>281</v>
      </c>
      <c r="AU545" s="224" t="s">
        <v>92</v>
      </c>
      <c r="AV545" s="222" t="s">
        <v>92</v>
      </c>
      <c r="AW545" s="222" t="s">
        <v>46</v>
      </c>
      <c r="AX545" s="222" t="s">
        <v>83</v>
      </c>
      <c r="AY545" s="224" t="s">
        <v>271</v>
      </c>
    </row>
    <row r="546" s="231" customFormat="true" ht="22.5" hidden="false" customHeight="true" outlineLevel="0" collapsed="false">
      <c r="B546" s="232"/>
      <c r="D546" s="211" t="s">
        <v>281</v>
      </c>
      <c r="E546" s="241"/>
      <c r="F546" s="243" t="s">
        <v>284</v>
      </c>
      <c r="H546" s="244" t="n">
        <v>14</v>
      </c>
      <c r="I546" s="237"/>
      <c r="L546" s="232"/>
      <c r="M546" s="238"/>
      <c r="N546" s="239"/>
      <c r="O546" s="239"/>
      <c r="P546" s="239"/>
      <c r="Q546" s="239"/>
      <c r="R546" s="239"/>
      <c r="S546" s="239"/>
      <c r="T546" s="240"/>
      <c r="AT546" s="241" t="s">
        <v>281</v>
      </c>
      <c r="AU546" s="241" t="s">
        <v>92</v>
      </c>
      <c r="AV546" s="231" t="s">
        <v>277</v>
      </c>
      <c r="AW546" s="231" t="s">
        <v>46</v>
      </c>
      <c r="AX546" s="231" t="s">
        <v>25</v>
      </c>
      <c r="AY546" s="241" t="s">
        <v>271</v>
      </c>
    </row>
    <row r="547" s="183" customFormat="true" ht="29.85" hidden="false" customHeight="true" outlineLevel="0" collapsed="false">
      <c r="B547" s="184"/>
      <c r="D547" s="195" t="s">
        <v>82</v>
      </c>
      <c r="E547" s="196" t="s">
        <v>993</v>
      </c>
      <c r="F547" s="196" t="s">
        <v>994</v>
      </c>
      <c r="I547" s="187"/>
      <c r="J547" s="197" t="n">
        <f aca="false">BK547</f>
        <v>0</v>
      </c>
      <c r="L547" s="184"/>
      <c r="M547" s="189"/>
      <c r="N547" s="190"/>
      <c r="O547" s="190"/>
      <c r="P547" s="191" t="n">
        <f aca="false">SUM(P548:P556)</f>
        <v>0</v>
      </c>
      <c r="Q547" s="190"/>
      <c r="R547" s="191" t="n">
        <f aca="false">SUM(R548:R556)</f>
        <v>0</v>
      </c>
      <c r="S547" s="190"/>
      <c r="T547" s="192" t="n">
        <f aca="false">SUM(T548:T556)</f>
        <v>0</v>
      </c>
      <c r="AR547" s="185" t="s">
        <v>25</v>
      </c>
      <c r="AT547" s="193" t="s">
        <v>82</v>
      </c>
      <c r="AU547" s="193" t="s">
        <v>25</v>
      </c>
      <c r="AY547" s="185" t="s">
        <v>271</v>
      </c>
      <c r="BK547" s="194" t="n">
        <f aca="false">SUM(BK548:BK556)</f>
        <v>0</v>
      </c>
    </row>
    <row r="548" s="31" customFormat="true" ht="22.5" hidden="false" customHeight="true" outlineLevel="0" collapsed="false">
      <c r="B548" s="198"/>
      <c r="C548" s="199" t="s">
        <v>811</v>
      </c>
      <c r="D548" s="199" t="s">
        <v>273</v>
      </c>
      <c r="E548" s="200" t="s">
        <v>996</v>
      </c>
      <c r="F548" s="201" t="s">
        <v>997</v>
      </c>
      <c r="G548" s="202" t="s">
        <v>399</v>
      </c>
      <c r="H548" s="203" t="n">
        <v>262.088</v>
      </c>
      <c r="I548" s="204"/>
      <c r="J548" s="205" t="n">
        <f aca="false">ROUND(I548*H548,2)</f>
        <v>0</v>
      </c>
      <c r="K548" s="201" t="s">
        <v>276</v>
      </c>
      <c r="L548" s="32"/>
      <c r="M548" s="206"/>
      <c r="N548" s="207" t="s">
        <v>54</v>
      </c>
      <c r="O548" s="33"/>
      <c r="P548" s="208" t="n">
        <f aca="false">O548*H548</f>
        <v>0</v>
      </c>
      <c r="Q548" s="208" t="n">
        <v>0</v>
      </c>
      <c r="R548" s="208" t="n">
        <f aca="false">Q548*H548</f>
        <v>0</v>
      </c>
      <c r="S548" s="208" t="n">
        <v>0</v>
      </c>
      <c r="T548" s="209" t="n">
        <f aca="false">S548*H548</f>
        <v>0</v>
      </c>
      <c r="AR548" s="11" t="s">
        <v>277</v>
      </c>
      <c r="AT548" s="11" t="s">
        <v>273</v>
      </c>
      <c r="AU548" s="11" t="s">
        <v>92</v>
      </c>
      <c r="AY548" s="11" t="s">
        <v>271</v>
      </c>
      <c r="BE548" s="210" t="n">
        <f aca="false">IF(N548="základní",J548,0)</f>
        <v>0</v>
      </c>
      <c r="BF548" s="210" t="n">
        <f aca="false">IF(N548="snížená",J548,0)</f>
        <v>0</v>
      </c>
      <c r="BG548" s="210" t="n">
        <f aca="false">IF(N548="zákl. přenesená",J548,0)</f>
        <v>0</v>
      </c>
      <c r="BH548" s="210" t="n">
        <f aca="false">IF(N548="sníž. přenesená",J548,0)</f>
        <v>0</v>
      </c>
      <c r="BI548" s="210" t="n">
        <f aca="false">IF(N548="nulová",J548,0)</f>
        <v>0</v>
      </c>
      <c r="BJ548" s="11" t="s">
        <v>25</v>
      </c>
      <c r="BK548" s="210" t="n">
        <f aca="false">ROUND(I548*H548,2)</f>
        <v>0</v>
      </c>
      <c r="BL548" s="11" t="s">
        <v>277</v>
      </c>
      <c r="BM548" s="11" t="s">
        <v>1306</v>
      </c>
    </row>
    <row r="549" s="31" customFormat="true" ht="30" hidden="false" customHeight="true" outlineLevel="0" collapsed="false">
      <c r="B549" s="32"/>
      <c r="D549" s="233" t="s">
        <v>279</v>
      </c>
      <c r="F549" s="266" t="s">
        <v>999</v>
      </c>
      <c r="I549" s="169"/>
      <c r="L549" s="32"/>
      <c r="M549" s="213"/>
      <c r="N549" s="33"/>
      <c r="O549" s="33"/>
      <c r="P549" s="33"/>
      <c r="Q549" s="33"/>
      <c r="R549" s="33"/>
      <c r="S549" s="33"/>
      <c r="T549" s="72"/>
      <c r="AT549" s="11" t="s">
        <v>279</v>
      </c>
      <c r="AU549" s="11" t="s">
        <v>92</v>
      </c>
    </row>
    <row r="550" s="31" customFormat="true" ht="22.5" hidden="false" customHeight="true" outlineLevel="0" collapsed="false">
      <c r="B550" s="198"/>
      <c r="C550" s="199" t="s">
        <v>816</v>
      </c>
      <c r="D550" s="199" t="s">
        <v>273</v>
      </c>
      <c r="E550" s="200" t="s">
        <v>1001</v>
      </c>
      <c r="F550" s="201" t="s">
        <v>1002</v>
      </c>
      <c r="G550" s="202" t="s">
        <v>399</v>
      </c>
      <c r="H550" s="203" t="n">
        <v>2620.88</v>
      </c>
      <c r="I550" s="204"/>
      <c r="J550" s="205" t="n">
        <f aca="false">ROUND(I550*H550,2)</f>
        <v>0</v>
      </c>
      <c r="K550" s="201" t="s">
        <v>276</v>
      </c>
      <c r="L550" s="32"/>
      <c r="M550" s="206"/>
      <c r="N550" s="207" t="s">
        <v>54</v>
      </c>
      <c r="O550" s="33"/>
      <c r="P550" s="208" t="n">
        <f aca="false">O550*H550</f>
        <v>0</v>
      </c>
      <c r="Q550" s="208" t="n">
        <v>0</v>
      </c>
      <c r="R550" s="208" t="n">
        <f aca="false">Q550*H550</f>
        <v>0</v>
      </c>
      <c r="S550" s="208" t="n">
        <v>0</v>
      </c>
      <c r="T550" s="209" t="n">
        <f aca="false">S550*H550</f>
        <v>0</v>
      </c>
      <c r="AR550" s="11" t="s">
        <v>277</v>
      </c>
      <c r="AT550" s="11" t="s">
        <v>273</v>
      </c>
      <c r="AU550" s="11" t="s">
        <v>92</v>
      </c>
      <c r="AY550" s="11" t="s">
        <v>271</v>
      </c>
      <c r="BE550" s="210" t="n">
        <f aca="false">IF(N550="základní",J550,0)</f>
        <v>0</v>
      </c>
      <c r="BF550" s="210" t="n">
        <f aca="false">IF(N550="snížená",J550,0)</f>
        <v>0</v>
      </c>
      <c r="BG550" s="210" t="n">
        <f aca="false">IF(N550="zákl. přenesená",J550,0)</f>
        <v>0</v>
      </c>
      <c r="BH550" s="210" t="n">
        <f aca="false">IF(N550="sníž. přenesená",J550,0)</f>
        <v>0</v>
      </c>
      <c r="BI550" s="210" t="n">
        <f aca="false">IF(N550="nulová",J550,0)</f>
        <v>0</v>
      </c>
      <c r="BJ550" s="11" t="s">
        <v>25</v>
      </c>
      <c r="BK550" s="210" t="n">
        <f aca="false">ROUND(I550*H550,2)</f>
        <v>0</v>
      </c>
      <c r="BL550" s="11" t="s">
        <v>277</v>
      </c>
      <c r="BM550" s="11" t="s">
        <v>1307</v>
      </c>
    </row>
    <row r="551" s="31" customFormat="true" ht="42" hidden="false" customHeight="true" outlineLevel="0" collapsed="false">
      <c r="B551" s="32"/>
      <c r="D551" s="211" t="s">
        <v>279</v>
      </c>
      <c r="F551" s="212" t="s">
        <v>1004</v>
      </c>
      <c r="I551" s="169"/>
      <c r="L551" s="32"/>
      <c r="M551" s="213"/>
      <c r="N551" s="33"/>
      <c r="O551" s="33"/>
      <c r="P551" s="33"/>
      <c r="Q551" s="33"/>
      <c r="R551" s="33"/>
      <c r="S551" s="33"/>
      <c r="T551" s="72"/>
      <c r="AT551" s="11" t="s">
        <v>279</v>
      </c>
      <c r="AU551" s="11" t="s">
        <v>92</v>
      </c>
    </row>
    <row r="552" s="222" customFormat="true" ht="22.5" hidden="false" customHeight="true" outlineLevel="0" collapsed="false">
      <c r="B552" s="223"/>
      <c r="D552" s="233" t="s">
        <v>281</v>
      </c>
      <c r="F552" s="245" t="s">
        <v>1308</v>
      </c>
      <c r="H552" s="246" t="n">
        <v>2620.88</v>
      </c>
      <c r="I552" s="227"/>
      <c r="L552" s="223"/>
      <c r="M552" s="228"/>
      <c r="N552" s="229"/>
      <c r="O552" s="229"/>
      <c r="P552" s="229"/>
      <c r="Q552" s="229"/>
      <c r="R552" s="229"/>
      <c r="S552" s="229"/>
      <c r="T552" s="230"/>
      <c r="AT552" s="224" t="s">
        <v>281</v>
      </c>
      <c r="AU552" s="224" t="s">
        <v>92</v>
      </c>
      <c r="AV552" s="222" t="s">
        <v>92</v>
      </c>
      <c r="AW552" s="222" t="s">
        <v>6</v>
      </c>
      <c r="AX552" s="222" t="s">
        <v>25</v>
      </c>
      <c r="AY552" s="224" t="s">
        <v>271</v>
      </c>
    </row>
    <row r="553" s="31" customFormat="true" ht="22.5" hidden="false" customHeight="true" outlineLevel="0" collapsed="false">
      <c r="B553" s="198"/>
      <c r="C553" s="199" t="s">
        <v>822</v>
      </c>
      <c r="D553" s="199" t="s">
        <v>273</v>
      </c>
      <c r="E553" s="200" t="s">
        <v>1012</v>
      </c>
      <c r="F553" s="201" t="s">
        <v>1013</v>
      </c>
      <c r="G553" s="202" t="s">
        <v>399</v>
      </c>
      <c r="H553" s="203" t="n">
        <v>114.03</v>
      </c>
      <c r="I553" s="204"/>
      <c r="J553" s="205" t="n">
        <f aca="false">ROUND(I553*H553,2)</f>
        <v>0</v>
      </c>
      <c r="K553" s="201" t="s">
        <v>276</v>
      </c>
      <c r="L553" s="32"/>
      <c r="M553" s="206"/>
      <c r="N553" s="207" t="s">
        <v>54</v>
      </c>
      <c r="O553" s="33"/>
      <c r="P553" s="208" t="n">
        <f aca="false">O553*H553</f>
        <v>0</v>
      </c>
      <c r="Q553" s="208" t="n">
        <v>0</v>
      </c>
      <c r="R553" s="208" t="n">
        <f aca="false">Q553*H553</f>
        <v>0</v>
      </c>
      <c r="S553" s="208" t="n">
        <v>0</v>
      </c>
      <c r="T553" s="209" t="n">
        <f aca="false">S553*H553</f>
        <v>0</v>
      </c>
      <c r="AR553" s="11" t="s">
        <v>277</v>
      </c>
      <c r="AT553" s="11" t="s">
        <v>273</v>
      </c>
      <c r="AU553" s="11" t="s">
        <v>92</v>
      </c>
      <c r="AY553" s="11" t="s">
        <v>271</v>
      </c>
      <c r="BE553" s="210" t="n">
        <f aca="false">IF(N553="základní",J553,0)</f>
        <v>0</v>
      </c>
      <c r="BF553" s="210" t="n">
        <f aca="false">IF(N553="snížená",J553,0)</f>
        <v>0</v>
      </c>
      <c r="BG553" s="210" t="n">
        <f aca="false">IF(N553="zákl. přenesená",J553,0)</f>
        <v>0</v>
      </c>
      <c r="BH553" s="210" t="n">
        <f aca="false">IF(N553="sníž. přenesená",J553,0)</f>
        <v>0</v>
      </c>
      <c r="BI553" s="210" t="n">
        <f aca="false">IF(N553="nulová",J553,0)</f>
        <v>0</v>
      </c>
      <c r="BJ553" s="11" t="s">
        <v>25</v>
      </c>
      <c r="BK553" s="210" t="n">
        <f aca="false">ROUND(I553*H553,2)</f>
        <v>0</v>
      </c>
      <c r="BL553" s="11" t="s">
        <v>277</v>
      </c>
      <c r="BM553" s="11" t="s">
        <v>1309</v>
      </c>
    </row>
    <row r="554" s="31" customFormat="true" ht="22.5" hidden="false" customHeight="true" outlineLevel="0" collapsed="false">
      <c r="B554" s="32"/>
      <c r="D554" s="233" t="s">
        <v>279</v>
      </c>
      <c r="F554" s="266" t="s">
        <v>1015</v>
      </c>
      <c r="I554" s="169"/>
      <c r="L554" s="32"/>
      <c r="M554" s="213"/>
      <c r="N554" s="33"/>
      <c r="O554" s="33"/>
      <c r="P554" s="33"/>
      <c r="Q554" s="33"/>
      <c r="R554" s="33"/>
      <c r="S554" s="33"/>
      <c r="T554" s="72"/>
      <c r="AT554" s="11" t="s">
        <v>279</v>
      </c>
      <c r="AU554" s="11" t="s">
        <v>92</v>
      </c>
    </row>
    <row r="555" s="31" customFormat="true" ht="22.5" hidden="false" customHeight="true" outlineLevel="0" collapsed="false">
      <c r="B555" s="198"/>
      <c r="C555" s="199" t="s">
        <v>828</v>
      </c>
      <c r="D555" s="199" t="s">
        <v>273</v>
      </c>
      <c r="E555" s="200" t="s">
        <v>1017</v>
      </c>
      <c r="F555" s="201" t="s">
        <v>1018</v>
      </c>
      <c r="G555" s="202" t="s">
        <v>399</v>
      </c>
      <c r="H555" s="203" t="n">
        <v>148.058</v>
      </c>
      <c r="I555" s="204"/>
      <c r="J555" s="205" t="n">
        <f aca="false">ROUND(I555*H555,2)</f>
        <v>0</v>
      </c>
      <c r="K555" s="201" t="s">
        <v>276</v>
      </c>
      <c r="L555" s="32"/>
      <c r="M555" s="206"/>
      <c r="N555" s="207" t="s">
        <v>54</v>
      </c>
      <c r="O555" s="33"/>
      <c r="P555" s="208" t="n">
        <f aca="false">O555*H555</f>
        <v>0</v>
      </c>
      <c r="Q555" s="208" t="n">
        <v>0</v>
      </c>
      <c r="R555" s="208" t="n">
        <f aca="false">Q555*H555</f>
        <v>0</v>
      </c>
      <c r="S555" s="208" t="n">
        <v>0</v>
      </c>
      <c r="T555" s="209" t="n">
        <f aca="false">S555*H555</f>
        <v>0</v>
      </c>
      <c r="AR555" s="11" t="s">
        <v>277</v>
      </c>
      <c r="AT555" s="11" t="s">
        <v>273</v>
      </c>
      <c r="AU555" s="11" t="s">
        <v>92</v>
      </c>
      <c r="AY555" s="11" t="s">
        <v>271</v>
      </c>
      <c r="BE555" s="210" t="n">
        <f aca="false">IF(N555="základní",J555,0)</f>
        <v>0</v>
      </c>
      <c r="BF555" s="210" t="n">
        <f aca="false">IF(N555="snížená",J555,0)</f>
        <v>0</v>
      </c>
      <c r="BG555" s="210" t="n">
        <f aca="false">IF(N555="zákl. přenesená",J555,0)</f>
        <v>0</v>
      </c>
      <c r="BH555" s="210" t="n">
        <f aca="false">IF(N555="sníž. přenesená",J555,0)</f>
        <v>0</v>
      </c>
      <c r="BI555" s="210" t="n">
        <f aca="false">IF(N555="nulová",J555,0)</f>
        <v>0</v>
      </c>
      <c r="BJ555" s="11" t="s">
        <v>25</v>
      </c>
      <c r="BK555" s="210" t="n">
        <f aca="false">ROUND(I555*H555,2)</f>
        <v>0</v>
      </c>
      <c r="BL555" s="11" t="s">
        <v>277</v>
      </c>
      <c r="BM555" s="11" t="s">
        <v>1310</v>
      </c>
    </row>
    <row r="556" s="31" customFormat="true" ht="22.5" hidden="false" customHeight="true" outlineLevel="0" collapsed="false">
      <c r="B556" s="32"/>
      <c r="D556" s="211" t="s">
        <v>279</v>
      </c>
      <c r="F556" s="212" t="s">
        <v>1020</v>
      </c>
      <c r="I556" s="169"/>
      <c r="L556" s="32"/>
      <c r="M556" s="213"/>
      <c r="N556" s="33"/>
      <c r="O556" s="33"/>
      <c r="P556" s="33"/>
      <c r="Q556" s="33"/>
      <c r="R556" s="33"/>
      <c r="S556" s="33"/>
      <c r="T556" s="72"/>
      <c r="AT556" s="11" t="s">
        <v>279</v>
      </c>
      <c r="AU556" s="11" t="s">
        <v>92</v>
      </c>
    </row>
    <row r="557" s="183" customFormat="true" ht="29.85" hidden="false" customHeight="true" outlineLevel="0" collapsed="false">
      <c r="B557" s="184"/>
      <c r="D557" s="195" t="s">
        <v>82</v>
      </c>
      <c r="E557" s="196" t="s">
        <v>1021</v>
      </c>
      <c r="F557" s="196" t="s">
        <v>1022</v>
      </c>
      <c r="I557" s="187"/>
      <c r="J557" s="197" t="n">
        <f aca="false">BK557</f>
        <v>0</v>
      </c>
      <c r="L557" s="184"/>
      <c r="M557" s="189"/>
      <c r="N557" s="190"/>
      <c r="O557" s="190"/>
      <c r="P557" s="191" t="n">
        <f aca="false">SUM(P558:P559)</f>
        <v>0</v>
      </c>
      <c r="Q557" s="190"/>
      <c r="R557" s="191" t="n">
        <f aca="false">SUM(R558:R559)</f>
        <v>0</v>
      </c>
      <c r="S557" s="190"/>
      <c r="T557" s="192" t="n">
        <f aca="false">SUM(T558:T559)</f>
        <v>0</v>
      </c>
      <c r="AR557" s="185" t="s">
        <v>25</v>
      </c>
      <c r="AT557" s="193" t="s">
        <v>82</v>
      </c>
      <c r="AU557" s="193" t="s">
        <v>25</v>
      </c>
      <c r="AY557" s="185" t="s">
        <v>271</v>
      </c>
      <c r="BK557" s="194" t="n">
        <f aca="false">SUM(BK558:BK559)</f>
        <v>0</v>
      </c>
    </row>
    <row r="558" s="31" customFormat="true" ht="31.5" hidden="false" customHeight="true" outlineLevel="0" collapsed="false">
      <c r="B558" s="198"/>
      <c r="C558" s="199" t="s">
        <v>833</v>
      </c>
      <c r="D558" s="199" t="s">
        <v>273</v>
      </c>
      <c r="E558" s="200" t="s">
        <v>1024</v>
      </c>
      <c r="F558" s="201" t="s">
        <v>1025</v>
      </c>
      <c r="G558" s="202" t="s">
        <v>399</v>
      </c>
      <c r="H558" s="203" t="n">
        <v>332.793</v>
      </c>
      <c r="I558" s="204"/>
      <c r="J558" s="205" t="n">
        <f aca="false">ROUND(I558*H558,2)</f>
        <v>0</v>
      </c>
      <c r="K558" s="201" t="s">
        <v>276</v>
      </c>
      <c r="L558" s="32"/>
      <c r="M558" s="206"/>
      <c r="N558" s="207" t="s">
        <v>54</v>
      </c>
      <c r="O558" s="33"/>
      <c r="P558" s="208" t="n">
        <f aca="false">O558*H558</f>
        <v>0</v>
      </c>
      <c r="Q558" s="208" t="n">
        <v>0</v>
      </c>
      <c r="R558" s="208" t="n">
        <f aca="false">Q558*H558</f>
        <v>0</v>
      </c>
      <c r="S558" s="208" t="n">
        <v>0</v>
      </c>
      <c r="T558" s="209" t="n">
        <f aca="false">S558*H558</f>
        <v>0</v>
      </c>
      <c r="AR558" s="11" t="s">
        <v>277</v>
      </c>
      <c r="AT558" s="11" t="s">
        <v>273</v>
      </c>
      <c r="AU558" s="11" t="s">
        <v>92</v>
      </c>
      <c r="AY558" s="11" t="s">
        <v>271</v>
      </c>
      <c r="BE558" s="210" t="n">
        <f aca="false">IF(N558="základní",J558,0)</f>
        <v>0</v>
      </c>
      <c r="BF558" s="210" t="n">
        <f aca="false">IF(N558="snížená",J558,0)</f>
        <v>0</v>
      </c>
      <c r="BG558" s="210" t="n">
        <f aca="false">IF(N558="zákl. přenesená",J558,0)</f>
        <v>0</v>
      </c>
      <c r="BH558" s="210" t="n">
        <f aca="false">IF(N558="sníž. přenesená",J558,0)</f>
        <v>0</v>
      </c>
      <c r="BI558" s="210" t="n">
        <f aca="false">IF(N558="nulová",J558,0)</f>
        <v>0</v>
      </c>
      <c r="BJ558" s="11" t="s">
        <v>25</v>
      </c>
      <c r="BK558" s="210" t="n">
        <f aca="false">ROUND(I558*H558,2)</f>
        <v>0</v>
      </c>
      <c r="BL558" s="11" t="s">
        <v>277</v>
      </c>
      <c r="BM558" s="11" t="s">
        <v>1311</v>
      </c>
    </row>
    <row r="559" s="31" customFormat="true" ht="30" hidden="false" customHeight="true" outlineLevel="0" collapsed="false">
      <c r="B559" s="32"/>
      <c r="D559" s="211" t="s">
        <v>279</v>
      </c>
      <c r="F559" s="212" t="s">
        <v>1027</v>
      </c>
      <c r="I559" s="169"/>
      <c r="L559" s="32"/>
      <c r="M559" s="213"/>
      <c r="N559" s="33"/>
      <c r="O559" s="33"/>
      <c r="P559" s="33"/>
      <c r="Q559" s="33"/>
      <c r="R559" s="33"/>
      <c r="S559" s="33"/>
      <c r="T559" s="72"/>
      <c r="AT559" s="11" t="s">
        <v>279</v>
      </c>
      <c r="AU559" s="11" t="s">
        <v>92</v>
      </c>
    </row>
    <row r="560" s="183" customFormat="true" ht="37.35" hidden="false" customHeight="true" outlineLevel="0" collapsed="false">
      <c r="B560" s="184"/>
      <c r="D560" s="185" t="s">
        <v>82</v>
      </c>
      <c r="E560" s="186" t="s">
        <v>1028</v>
      </c>
      <c r="F560" s="186" t="s">
        <v>1029</v>
      </c>
      <c r="I560" s="187"/>
      <c r="J560" s="188" t="n">
        <f aca="false">BK560</f>
        <v>0</v>
      </c>
      <c r="L560" s="184"/>
      <c r="M560" s="189"/>
      <c r="N560" s="190"/>
      <c r="O560" s="190"/>
      <c r="P560" s="191" t="n">
        <f aca="false">P561+P574</f>
        <v>0</v>
      </c>
      <c r="Q560" s="190"/>
      <c r="R560" s="191" t="n">
        <f aca="false">R561+R574</f>
        <v>0</v>
      </c>
      <c r="S560" s="190"/>
      <c r="T560" s="192" t="n">
        <f aca="false">T561+T574</f>
        <v>0</v>
      </c>
      <c r="AR560" s="185" t="s">
        <v>299</v>
      </c>
      <c r="AT560" s="193" t="s">
        <v>82</v>
      </c>
      <c r="AU560" s="193" t="s">
        <v>83</v>
      </c>
      <c r="AY560" s="185" t="s">
        <v>271</v>
      </c>
      <c r="BK560" s="194" t="n">
        <f aca="false">BK561+BK574</f>
        <v>0</v>
      </c>
    </row>
    <row r="561" s="183" customFormat="true" ht="19.9" hidden="false" customHeight="true" outlineLevel="0" collapsed="false">
      <c r="B561" s="184"/>
      <c r="D561" s="195" t="s">
        <v>82</v>
      </c>
      <c r="E561" s="196" t="s">
        <v>1030</v>
      </c>
      <c r="F561" s="196" t="s">
        <v>1031</v>
      </c>
      <c r="I561" s="187"/>
      <c r="J561" s="197" t="n">
        <f aca="false">BK561</f>
        <v>0</v>
      </c>
      <c r="L561" s="184"/>
      <c r="M561" s="189"/>
      <c r="N561" s="190"/>
      <c r="O561" s="190"/>
      <c r="P561" s="191" t="n">
        <f aca="false">SUM(P562:P573)</f>
        <v>0</v>
      </c>
      <c r="Q561" s="190"/>
      <c r="R561" s="191" t="n">
        <f aca="false">SUM(R562:R573)</f>
        <v>0</v>
      </c>
      <c r="S561" s="190"/>
      <c r="T561" s="192" t="n">
        <f aca="false">SUM(T562:T573)</f>
        <v>0</v>
      </c>
      <c r="AR561" s="185" t="s">
        <v>299</v>
      </c>
      <c r="AT561" s="193" t="s">
        <v>82</v>
      </c>
      <c r="AU561" s="193" t="s">
        <v>25</v>
      </c>
      <c r="AY561" s="185" t="s">
        <v>271</v>
      </c>
      <c r="BK561" s="194" t="n">
        <f aca="false">SUM(BK562:BK573)</f>
        <v>0</v>
      </c>
    </row>
    <row r="562" s="31" customFormat="true" ht="22.5" hidden="false" customHeight="true" outlineLevel="0" collapsed="false">
      <c r="B562" s="198"/>
      <c r="C562" s="199" t="s">
        <v>33</v>
      </c>
      <c r="D562" s="199" t="s">
        <v>273</v>
      </c>
      <c r="E562" s="200" t="s">
        <v>1033</v>
      </c>
      <c r="F562" s="201" t="s">
        <v>1034</v>
      </c>
      <c r="G562" s="202" t="s">
        <v>1035</v>
      </c>
      <c r="H562" s="203" t="n">
        <v>1</v>
      </c>
      <c r="I562" s="204"/>
      <c r="J562" s="205" t="n">
        <f aca="false">ROUND(I562*H562,2)</f>
        <v>0</v>
      </c>
      <c r="K562" s="201" t="s">
        <v>276</v>
      </c>
      <c r="L562" s="32"/>
      <c r="M562" s="206"/>
      <c r="N562" s="207" t="s">
        <v>54</v>
      </c>
      <c r="O562" s="33"/>
      <c r="P562" s="208" t="n">
        <f aca="false">O562*H562</f>
        <v>0</v>
      </c>
      <c r="Q562" s="208" t="n">
        <v>0</v>
      </c>
      <c r="R562" s="208" t="n">
        <f aca="false">Q562*H562</f>
        <v>0</v>
      </c>
      <c r="S562" s="208" t="n">
        <v>0</v>
      </c>
      <c r="T562" s="209" t="n">
        <f aca="false">S562*H562</f>
        <v>0</v>
      </c>
      <c r="AR562" s="11" t="s">
        <v>1036</v>
      </c>
      <c r="AT562" s="11" t="s">
        <v>273</v>
      </c>
      <c r="AU562" s="11" t="s">
        <v>92</v>
      </c>
      <c r="AY562" s="11" t="s">
        <v>271</v>
      </c>
      <c r="BE562" s="210" t="n">
        <f aca="false">IF(N562="základní",J562,0)</f>
        <v>0</v>
      </c>
      <c r="BF562" s="210" t="n">
        <f aca="false">IF(N562="snížená",J562,0)</f>
        <v>0</v>
      </c>
      <c r="BG562" s="210" t="n">
        <f aca="false">IF(N562="zákl. přenesená",J562,0)</f>
        <v>0</v>
      </c>
      <c r="BH562" s="210" t="n">
        <f aca="false">IF(N562="sníž. přenesená",J562,0)</f>
        <v>0</v>
      </c>
      <c r="BI562" s="210" t="n">
        <f aca="false">IF(N562="nulová",J562,0)</f>
        <v>0</v>
      </c>
      <c r="BJ562" s="11" t="s">
        <v>25</v>
      </c>
      <c r="BK562" s="210" t="n">
        <f aca="false">ROUND(I562*H562,2)</f>
        <v>0</v>
      </c>
      <c r="BL562" s="11" t="s">
        <v>1036</v>
      </c>
      <c r="BM562" s="11" t="s">
        <v>1312</v>
      </c>
    </row>
    <row r="563" s="31" customFormat="true" ht="22.5" hidden="false" customHeight="true" outlineLevel="0" collapsed="false">
      <c r="B563" s="32"/>
      <c r="D563" s="211" t="s">
        <v>279</v>
      </c>
      <c r="F563" s="212" t="s">
        <v>1038</v>
      </c>
      <c r="I563" s="169"/>
      <c r="L563" s="32"/>
      <c r="M563" s="213"/>
      <c r="N563" s="33"/>
      <c r="O563" s="33"/>
      <c r="P563" s="33"/>
      <c r="Q563" s="33"/>
      <c r="R563" s="33"/>
      <c r="S563" s="33"/>
      <c r="T563" s="72"/>
      <c r="AT563" s="11" t="s">
        <v>279</v>
      </c>
      <c r="AU563" s="11" t="s">
        <v>92</v>
      </c>
    </row>
    <row r="564" s="31" customFormat="true" ht="42" hidden="false" customHeight="true" outlineLevel="0" collapsed="false">
      <c r="B564" s="32"/>
      <c r="D564" s="233" t="s">
        <v>323</v>
      </c>
      <c r="F564" s="267" t="s">
        <v>1039</v>
      </c>
      <c r="I564" s="169"/>
      <c r="L564" s="32"/>
      <c r="M564" s="213"/>
      <c r="N564" s="33"/>
      <c r="O564" s="33"/>
      <c r="P564" s="33"/>
      <c r="Q564" s="33"/>
      <c r="R564" s="33"/>
      <c r="S564" s="33"/>
      <c r="T564" s="72"/>
      <c r="AT564" s="11" t="s">
        <v>323</v>
      </c>
      <c r="AU564" s="11" t="s">
        <v>92</v>
      </c>
    </row>
    <row r="565" s="31" customFormat="true" ht="22.5" hidden="false" customHeight="true" outlineLevel="0" collapsed="false">
      <c r="B565" s="198"/>
      <c r="C565" s="199" t="s">
        <v>844</v>
      </c>
      <c r="D565" s="199" t="s">
        <v>273</v>
      </c>
      <c r="E565" s="200" t="s">
        <v>1041</v>
      </c>
      <c r="F565" s="201" t="s">
        <v>1042</v>
      </c>
      <c r="G565" s="202" t="s">
        <v>1035</v>
      </c>
      <c r="H565" s="203" t="n">
        <v>1</v>
      </c>
      <c r="I565" s="204"/>
      <c r="J565" s="205" t="n">
        <f aca="false">ROUND(I565*H565,2)</f>
        <v>0</v>
      </c>
      <c r="K565" s="201" t="s">
        <v>276</v>
      </c>
      <c r="L565" s="32"/>
      <c r="M565" s="206"/>
      <c r="N565" s="207" t="s">
        <v>54</v>
      </c>
      <c r="O565" s="33"/>
      <c r="P565" s="208" t="n">
        <f aca="false">O565*H565</f>
        <v>0</v>
      </c>
      <c r="Q565" s="208" t="n">
        <v>0</v>
      </c>
      <c r="R565" s="208" t="n">
        <f aca="false">Q565*H565</f>
        <v>0</v>
      </c>
      <c r="S565" s="208" t="n">
        <v>0</v>
      </c>
      <c r="T565" s="209" t="n">
        <f aca="false">S565*H565</f>
        <v>0</v>
      </c>
      <c r="AR565" s="11" t="s">
        <v>1036</v>
      </c>
      <c r="AT565" s="11" t="s">
        <v>273</v>
      </c>
      <c r="AU565" s="11" t="s">
        <v>92</v>
      </c>
      <c r="AY565" s="11" t="s">
        <v>271</v>
      </c>
      <c r="BE565" s="210" t="n">
        <f aca="false">IF(N565="základní",J565,0)</f>
        <v>0</v>
      </c>
      <c r="BF565" s="210" t="n">
        <f aca="false">IF(N565="snížená",J565,0)</f>
        <v>0</v>
      </c>
      <c r="BG565" s="210" t="n">
        <f aca="false">IF(N565="zákl. přenesená",J565,0)</f>
        <v>0</v>
      </c>
      <c r="BH565" s="210" t="n">
        <f aca="false">IF(N565="sníž. přenesená",J565,0)</f>
        <v>0</v>
      </c>
      <c r="BI565" s="210" t="n">
        <f aca="false">IF(N565="nulová",J565,0)</f>
        <v>0</v>
      </c>
      <c r="BJ565" s="11" t="s">
        <v>25</v>
      </c>
      <c r="BK565" s="210" t="n">
        <f aca="false">ROUND(I565*H565,2)</f>
        <v>0</v>
      </c>
      <c r="BL565" s="11" t="s">
        <v>1036</v>
      </c>
      <c r="BM565" s="11" t="s">
        <v>1313</v>
      </c>
    </row>
    <row r="566" s="31" customFormat="true" ht="22.5" hidden="false" customHeight="true" outlineLevel="0" collapsed="false">
      <c r="B566" s="32"/>
      <c r="D566" s="211" t="s">
        <v>279</v>
      </c>
      <c r="F566" s="212" t="s">
        <v>1044</v>
      </c>
      <c r="I566" s="169"/>
      <c r="L566" s="32"/>
      <c r="M566" s="213"/>
      <c r="N566" s="33"/>
      <c r="O566" s="33"/>
      <c r="P566" s="33"/>
      <c r="Q566" s="33"/>
      <c r="R566" s="33"/>
      <c r="S566" s="33"/>
      <c r="T566" s="72"/>
      <c r="AT566" s="11" t="s">
        <v>279</v>
      </c>
      <c r="AU566" s="11" t="s">
        <v>92</v>
      </c>
    </row>
    <row r="567" s="31" customFormat="true" ht="30" hidden="false" customHeight="true" outlineLevel="0" collapsed="false">
      <c r="B567" s="32"/>
      <c r="D567" s="233" t="s">
        <v>323</v>
      </c>
      <c r="F567" s="267" t="s">
        <v>1045</v>
      </c>
      <c r="I567" s="169"/>
      <c r="L567" s="32"/>
      <c r="M567" s="213"/>
      <c r="N567" s="33"/>
      <c r="O567" s="33"/>
      <c r="P567" s="33"/>
      <c r="Q567" s="33"/>
      <c r="R567" s="33"/>
      <c r="S567" s="33"/>
      <c r="T567" s="72"/>
      <c r="AT567" s="11" t="s">
        <v>323</v>
      </c>
      <c r="AU567" s="11" t="s">
        <v>92</v>
      </c>
    </row>
    <row r="568" s="31" customFormat="true" ht="22.5" hidden="false" customHeight="true" outlineLevel="0" collapsed="false">
      <c r="B568" s="198"/>
      <c r="C568" s="199" t="s">
        <v>850</v>
      </c>
      <c r="D568" s="199" t="s">
        <v>273</v>
      </c>
      <c r="E568" s="200" t="s">
        <v>1047</v>
      </c>
      <c r="F568" s="201" t="s">
        <v>1048</v>
      </c>
      <c r="G568" s="202" t="s">
        <v>1035</v>
      </c>
      <c r="H568" s="203" t="n">
        <v>1</v>
      </c>
      <c r="I568" s="204"/>
      <c r="J568" s="205" t="n">
        <f aca="false">ROUND(I568*H568,2)</f>
        <v>0</v>
      </c>
      <c r="K568" s="201" t="s">
        <v>276</v>
      </c>
      <c r="L568" s="32"/>
      <c r="M568" s="206"/>
      <c r="N568" s="207" t="s">
        <v>54</v>
      </c>
      <c r="O568" s="33"/>
      <c r="P568" s="208" t="n">
        <f aca="false">O568*H568</f>
        <v>0</v>
      </c>
      <c r="Q568" s="208" t="n">
        <v>0</v>
      </c>
      <c r="R568" s="208" t="n">
        <f aca="false">Q568*H568</f>
        <v>0</v>
      </c>
      <c r="S568" s="208" t="n">
        <v>0</v>
      </c>
      <c r="T568" s="209" t="n">
        <f aca="false">S568*H568</f>
        <v>0</v>
      </c>
      <c r="AR568" s="11" t="s">
        <v>1036</v>
      </c>
      <c r="AT568" s="11" t="s">
        <v>273</v>
      </c>
      <c r="AU568" s="11" t="s">
        <v>92</v>
      </c>
      <c r="AY568" s="11" t="s">
        <v>271</v>
      </c>
      <c r="BE568" s="210" t="n">
        <f aca="false">IF(N568="základní",J568,0)</f>
        <v>0</v>
      </c>
      <c r="BF568" s="210" t="n">
        <f aca="false">IF(N568="snížená",J568,0)</f>
        <v>0</v>
      </c>
      <c r="BG568" s="210" t="n">
        <f aca="false">IF(N568="zákl. přenesená",J568,0)</f>
        <v>0</v>
      </c>
      <c r="BH568" s="210" t="n">
        <f aca="false">IF(N568="sníž. přenesená",J568,0)</f>
        <v>0</v>
      </c>
      <c r="BI568" s="210" t="n">
        <f aca="false">IF(N568="nulová",J568,0)</f>
        <v>0</v>
      </c>
      <c r="BJ568" s="11" t="s">
        <v>25</v>
      </c>
      <c r="BK568" s="210" t="n">
        <f aca="false">ROUND(I568*H568,2)</f>
        <v>0</v>
      </c>
      <c r="BL568" s="11" t="s">
        <v>1036</v>
      </c>
      <c r="BM568" s="11" t="s">
        <v>1314</v>
      </c>
    </row>
    <row r="569" s="31" customFormat="true" ht="22.5" hidden="false" customHeight="true" outlineLevel="0" collapsed="false">
      <c r="B569" s="32"/>
      <c r="D569" s="211" t="s">
        <v>279</v>
      </c>
      <c r="F569" s="212" t="s">
        <v>1050</v>
      </c>
      <c r="I569" s="169"/>
      <c r="L569" s="32"/>
      <c r="M569" s="213"/>
      <c r="N569" s="33"/>
      <c r="O569" s="33"/>
      <c r="P569" s="33"/>
      <c r="Q569" s="33"/>
      <c r="R569" s="33"/>
      <c r="S569" s="33"/>
      <c r="T569" s="72"/>
      <c r="AT569" s="11" t="s">
        <v>279</v>
      </c>
      <c r="AU569" s="11" t="s">
        <v>92</v>
      </c>
    </row>
    <row r="570" s="31" customFormat="true" ht="54" hidden="false" customHeight="true" outlineLevel="0" collapsed="false">
      <c r="B570" s="32"/>
      <c r="D570" s="233" t="s">
        <v>323</v>
      </c>
      <c r="F570" s="267" t="s">
        <v>1051</v>
      </c>
      <c r="I570" s="169"/>
      <c r="L570" s="32"/>
      <c r="M570" s="213"/>
      <c r="N570" s="33"/>
      <c r="O570" s="33"/>
      <c r="P570" s="33"/>
      <c r="Q570" s="33"/>
      <c r="R570" s="33"/>
      <c r="S570" s="33"/>
      <c r="T570" s="72"/>
      <c r="AT570" s="11" t="s">
        <v>323</v>
      </c>
      <c r="AU570" s="11" t="s">
        <v>92</v>
      </c>
    </row>
    <row r="571" s="31" customFormat="true" ht="22.5" hidden="false" customHeight="true" outlineLevel="0" collapsed="false">
      <c r="B571" s="198"/>
      <c r="C571" s="199" t="s">
        <v>856</v>
      </c>
      <c r="D571" s="199" t="s">
        <v>273</v>
      </c>
      <c r="E571" s="200" t="s">
        <v>1053</v>
      </c>
      <c r="F571" s="201" t="s">
        <v>1054</v>
      </c>
      <c r="G571" s="202" t="s">
        <v>1035</v>
      </c>
      <c r="H571" s="203" t="n">
        <v>1</v>
      </c>
      <c r="I571" s="204"/>
      <c r="J571" s="205" t="n">
        <f aca="false">ROUND(I571*H571,2)</f>
        <v>0</v>
      </c>
      <c r="K571" s="201" t="s">
        <v>276</v>
      </c>
      <c r="L571" s="32"/>
      <c r="M571" s="206"/>
      <c r="N571" s="207" t="s">
        <v>54</v>
      </c>
      <c r="O571" s="33"/>
      <c r="P571" s="208" t="n">
        <f aca="false">O571*H571</f>
        <v>0</v>
      </c>
      <c r="Q571" s="208" t="n">
        <v>0</v>
      </c>
      <c r="R571" s="208" t="n">
        <f aca="false">Q571*H571</f>
        <v>0</v>
      </c>
      <c r="S571" s="208" t="n">
        <v>0</v>
      </c>
      <c r="T571" s="209" t="n">
        <f aca="false">S571*H571</f>
        <v>0</v>
      </c>
      <c r="AR571" s="11" t="s">
        <v>1036</v>
      </c>
      <c r="AT571" s="11" t="s">
        <v>273</v>
      </c>
      <c r="AU571" s="11" t="s">
        <v>92</v>
      </c>
      <c r="AY571" s="11" t="s">
        <v>271</v>
      </c>
      <c r="BE571" s="210" t="n">
        <f aca="false">IF(N571="základní",J571,0)</f>
        <v>0</v>
      </c>
      <c r="BF571" s="210" t="n">
        <f aca="false">IF(N571="snížená",J571,0)</f>
        <v>0</v>
      </c>
      <c r="BG571" s="210" t="n">
        <f aca="false">IF(N571="zákl. přenesená",J571,0)</f>
        <v>0</v>
      </c>
      <c r="BH571" s="210" t="n">
        <f aca="false">IF(N571="sníž. přenesená",J571,0)</f>
        <v>0</v>
      </c>
      <c r="BI571" s="210" t="n">
        <f aca="false">IF(N571="nulová",J571,0)</f>
        <v>0</v>
      </c>
      <c r="BJ571" s="11" t="s">
        <v>25</v>
      </c>
      <c r="BK571" s="210" t="n">
        <f aca="false">ROUND(I571*H571,2)</f>
        <v>0</v>
      </c>
      <c r="BL571" s="11" t="s">
        <v>1036</v>
      </c>
      <c r="BM571" s="11" t="s">
        <v>1315</v>
      </c>
    </row>
    <row r="572" s="31" customFormat="true" ht="30" hidden="false" customHeight="true" outlineLevel="0" collapsed="false">
      <c r="B572" s="32"/>
      <c r="D572" s="233" t="s">
        <v>279</v>
      </c>
      <c r="F572" s="266" t="s">
        <v>1056</v>
      </c>
      <c r="I572" s="169"/>
      <c r="L572" s="32"/>
      <c r="M572" s="213"/>
      <c r="N572" s="33"/>
      <c r="O572" s="33"/>
      <c r="P572" s="33"/>
      <c r="Q572" s="33"/>
      <c r="R572" s="33"/>
      <c r="S572" s="33"/>
      <c r="T572" s="72"/>
      <c r="AT572" s="11" t="s">
        <v>279</v>
      </c>
      <c r="AU572" s="11" t="s">
        <v>92</v>
      </c>
    </row>
    <row r="573" s="31" customFormat="true" ht="22.5" hidden="false" customHeight="true" outlineLevel="0" collapsed="false">
      <c r="B573" s="198"/>
      <c r="C573" s="199" t="s">
        <v>862</v>
      </c>
      <c r="D573" s="199" t="s">
        <v>273</v>
      </c>
      <c r="E573" s="200" t="s">
        <v>1058</v>
      </c>
      <c r="F573" s="201" t="s">
        <v>1059</v>
      </c>
      <c r="G573" s="202" t="s">
        <v>1060</v>
      </c>
      <c r="H573" s="203" t="n">
        <v>1</v>
      </c>
      <c r="I573" s="204"/>
      <c r="J573" s="205" t="n">
        <f aca="false">ROUND(I573*H573,2)</f>
        <v>0</v>
      </c>
      <c r="K573" s="201"/>
      <c r="L573" s="32"/>
      <c r="M573" s="206"/>
      <c r="N573" s="207" t="s">
        <v>54</v>
      </c>
      <c r="O573" s="33"/>
      <c r="P573" s="208" t="n">
        <f aca="false">O573*H573</f>
        <v>0</v>
      </c>
      <c r="Q573" s="208" t="n">
        <v>0</v>
      </c>
      <c r="R573" s="208" t="n">
        <f aca="false">Q573*H573</f>
        <v>0</v>
      </c>
      <c r="S573" s="208" t="n">
        <v>0</v>
      </c>
      <c r="T573" s="209" t="n">
        <f aca="false">S573*H573</f>
        <v>0</v>
      </c>
      <c r="AR573" s="11" t="s">
        <v>1036</v>
      </c>
      <c r="AT573" s="11" t="s">
        <v>273</v>
      </c>
      <c r="AU573" s="11" t="s">
        <v>92</v>
      </c>
      <c r="AY573" s="11" t="s">
        <v>271</v>
      </c>
      <c r="BE573" s="210" t="n">
        <f aca="false">IF(N573="základní",J573,0)</f>
        <v>0</v>
      </c>
      <c r="BF573" s="210" t="n">
        <f aca="false">IF(N573="snížená",J573,0)</f>
        <v>0</v>
      </c>
      <c r="BG573" s="210" t="n">
        <f aca="false">IF(N573="zákl. přenesená",J573,0)</f>
        <v>0</v>
      </c>
      <c r="BH573" s="210" t="n">
        <f aca="false">IF(N573="sníž. přenesená",J573,0)</f>
        <v>0</v>
      </c>
      <c r="BI573" s="210" t="n">
        <f aca="false">IF(N573="nulová",J573,0)</f>
        <v>0</v>
      </c>
      <c r="BJ573" s="11" t="s">
        <v>25</v>
      </c>
      <c r="BK573" s="210" t="n">
        <f aca="false">ROUND(I573*H573,2)</f>
        <v>0</v>
      </c>
      <c r="BL573" s="11" t="s">
        <v>1036</v>
      </c>
      <c r="BM573" s="11" t="s">
        <v>1316</v>
      </c>
    </row>
    <row r="574" s="183" customFormat="true" ht="29.85" hidden="false" customHeight="true" outlineLevel="0" collapsed="false">
      <c r="B574" s="184"/>
      <c r="D574" s="195" t="s">
        <v>82</v>
      </c>
      <c r="E574" s="196" t="s">
        <v>1062</v>
      </c>
      <c r="F574" s="196" t="s">
        <v>1063</v>
      </c>
      <c r="I574" s="187"/>
      <c r="J574" s="197" t="n">
        <f aca="false">BK574</f>
        <v>0</v>
      </c>
      <c r="L574" s="184"/>
      <c r="M574" s="189"/>
      <c r="N574" s="190"/>
      <c r="O574" s="190"/>
      <c r="P574" s="191" t="n">
        <f aca="false">SUM(P575:P576)</f>
        <v>0</v>
      </c>
      <c r="Q574" s="190"/>
      <c r="R574" s="191" t="n">
        <f aca="false">SUM(R575:R576)</f>
        <v>0</v>
      </c>
      <c r="S574" s="190"/>
      <c r="T574" s="192" t="n">
        <f aca="false">SUM(T575:T576)</f>
        <v>0</v>
      </c>
      <c r="AR574" s="185" t="s">
        <v>299</v>
      </c>
      <c r="AT574" s="193" t="s">
        <v>82</v>
      </c>
      <c r="AU574" s="193" t="s">
        <v>25</v>
      </c>
      <c r="AY574" s="185" t="s">
        <v>271</v>
      </c>
      <c r="BK574" s="194" t="n">
        <f aca="false">SUM(BK575:BK576)</f>
        <v>0</v>
      </c>
    </row>
    <row r="575" s="31" customFormat="true" ht="22.5" hidden="false" customHeight="true" outlineLevel="0" collapsed="false">
      <c r="B575" s="198"/>
      <c r="C575" s="199" t="s">
        <v>868</v>
      </c>
      <c r="D575" s="199" t="s">
        <v>273</v>
      </c>
      <c r="E575" s="200" t="s">
        <v>1065</v>
      </c>
      <c r="F575" s="201" t="s">
        <v>1066</v>
      </c>
      <c r="G575" s="202" t="s">
        <v>132</v>
      </c>
      <c r="H575" s="203" t="n">
        <v>1</v>
      </c>
      <c r="I575" s="204"/>
      <c r="J575" s="205" t="n">
        <f aca="false">ROUND(I575*H575,2)</f>
        <v>0</v>
      </c>
      <c r="K575" s="201"/>
      <c r="L575" s="32"/>
      <c r="M575" s="206"/>
      <c r="N575" s="207" t="s">
        <v>54</v>
      </c>
      <c r="O575" s="33"/>
      <c r="P575" s="208" t="n">
        <f aca="false">O575*H575</f>
        <v>0</v>
      </c>
      <c r="Q575" s="208" t="n">
        <v>0</v>
      </c>
      <c r="R575" s="208" t="n">
        <f aca="false">Q575*H575</f>
        <v>0</v>
      </c>
      <c r="S575" s="208" t="n">
        <v>0</v>
      </c>
      <c r="T575" s="209" t="n">
        <f aca="false">S575*H575</f>
        <v>0</v>
      </c>
      <c r="AR575" s="11" t="s">
        <v>1036</v>
      </c>
      <c r="AT575" s="11" t="s">
        <v>273</v>
      </c>
      <c r="AU575" s="11" t="s">
        <v>92</v>
      </c>
      <c r="AY575" s="11" t="s">
        <v>271</v>
      </c>
      <c r="BE575" s="210" t="n">
        <f aca="false">IF(N575="základní",J575,0)</f>
        <v>0</v>
      </c>
      <c r="BF575" s="210" t="n">
        <f aca="false">IF(N575="snížená",J575,0)</f>
        <v>0</v>
      </c>
      <c r="BG575" s="210" t="n">
        <f aca="false">IF(N575="zákl. přenesená",J575,0)</f>
        <v>0</v>
      </c>
      <c r="BH575" s="210" t="n">
        <f aca="false">IF(N575="sníž. přenesená",J575,0)</f>
        <v>0</v>
      </c>
      <c r="BI575" s="210" t="n">
        <f aca="false">IF(N575="nulová",J575,0)</f>
        <v>0</v>
      </c>
      <c r="BJ575" s="11" t="s">
        <v>25</v>
      </c>
      <c r="BK575" s="210" t="n">
        <f aca="false">ROUND(I575*H575,2)</f>
        <v>0</v>
      </c>
      <c r="BL575" s="11" t="s">
        <v>1036</v>
      </c>
      <c r="BM575" s="11" t="s">
        <v>1317</v>
      </c>
    </row>
    <row r="576" s="31" customFormat="true" ht="22.5" hidden="false" customHeight="true" outlineLevel="0" collapsed="false">
      <c r="B576" s="32"/>
      <c r="D576" s="211" t="s">
        <v>279</v>
      </c>
      <c r="F576" s="212" t="s">
        <v>1068</v>
      </c>
      <c r="I576" s="169"/>
      <c r="L576" s="32"/>
      <c r="M576" s="268"/>
      <c r="N576" s="269"/>
      <c r="O576" s="269"/>
      <c r="P576" s="269"/>
      <c r="Q576" s="269"/>
      <c r="R576" s="269"/>
      <c r="S576" s="269"/>
      <c r="T576" s="270"/>
      <c r="AT576" s="11" t="s">
        <v>279</v>
      </c>
      <c r="AU576" s="11" t="s">
        <v>92</v>
      </c>
    </row>
    <row r="577" s="31" customFormat="true" ht="6.95" hidden="false" customHeight="true" outlineLevel="0" collapsed="false">
      <c r="B577" s="53"/>
      <c r="C577" s="54"/>
      <c r="D577" s="54"/>
      <c r="E577" s="54"/>
      <c r="F577" s="54"/>
      <c r="G577" s="54"/>
      <c r="H577" s="54"/>
      <c r="I577" s="147"/>
      <c r="J577" s="54"/>
      <c r="K577" s="54"/>
      <c r="L577" s="32"/>
    </row>
    <row r="761" customFormat="false" ht="13.5" hidden="false" customHeight="false" outlineLevel="0" collapsed="false">
      <c r="AT761" s="271"/>
    </row>
  </sheetData>
  <sheetProtection sheet="true" password="cc35" objects="true" scenarios="true" formatColumns="false" formatRows="false" sort="false" autoFilter="false"/>
  <autoFilter ref="C94:K94"/>
  <mergeCells count="12">
    <mergeCell ref="G1:H1"/>
    <mergeCell ref="L2:V2"/>
    <mergeCell ref="E7:H7"/>
    <mergeCell ref="E9:H9"/>
    <mergeCell ref="E11:H11"/>
    <mergeCell ref="E26:H26"/>
    <mergeCell ref="E47:H47"/>
    <mergeCell ref="E49:H49"/>
    <mergeCell ref="E51:H51"/>
    <mergeCell ref="E83:H83"/>
    <mergeCell ref="E85:H85"/>
    <mergeCell ref="E87:H87"/>
  </mergeCells>
  <hyperlinks>
    <hyperlink ref="F1" location="C2" display="1) Krycí list soupisu"/>
    <hyperlink ref="G1" location="C58" display="2) Rekapitulace"/>
    <hyperlink ref="J1" location="C94"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72" width="7.14"/>
    <col collapsed="false" customWidth="true" hidden="false" outlineLevel="0" max="2" min="2" style="272" width="1.41"/>
    <col collapsed="false" customWidth="true" hidden="false" outlineLevel="0" max="4" min="3" style="272" width="4.28"/>
    <col collapsed="false" customWidth="true" hidden="false" outlineLevel="0" max="5" min="5" style="272" width="9.99"/>
    <col collapsed="false" customWidth="true" hidden="false" outlineLevel="0" max="6" min="6" style="272" width="7.85"/>
    <col collapsed="false" customWidth="true" hidden="false" outlineLevel="0" max="7" min="7" style="272" width="4.28"/>
    <col collapsed="false" customWidth="true" hidden="false" outlineLevel="0" max="8" min="8" style="272" width="66.7"/>
    <col collapsed="false" customWidth="true" hidden="false" outlineLevel="0" max="10" min="9" style="272" width="17.14"/>
    <col collapsed="false" customWidth="true" hidden="false" outlineLevel="0" max="11" min="11" style="272" width="1.41"/>
    <col collapsed="false" customWidth="false" hidden="false" outlineLevel="0" max="257" min="12" style="272" width="9.14"/>
  </cols>
  <sheetData>
    <row r="1" customFormat="false" ht="37.5" hidden="false" customHeight="true" outlineLevel="0" collapsed="false"/>
    <row r="2" customFormat="false" ht="7.5" hidden="false" customHeight="true" outlineLevel="0" collapsed="false">
      <c r="B2" s="273"/>
      <c r="C2" s="274"/>
      <c r="D2" s="274"/>
      <c r="E2" s="274"/>
      <c r="F2" s="274"/>
      <c r="G2" s="274"/>
      <c r="H2" s="274"/>
      <c r="I2" s="274"/>
      <c r="J2" s="274"/>
      <c r="K2" s="275"/>
    </row>
    <row r="3" s="276" customFormat="true" ht="45" hidden="false" customHeight="true" outlineLevel="0" collapsed="false">
      <c r="B3" s="277"/>
      <c r="C3" s="278" t="s">
        <v>1318</v>
      </c>
      <c r="D3" s="278"/>
      <c r="E3" s="278"/>
      <c r="F3" s="278"/>
      <c r="G3" s="278"/>
      <c r="H3" s="278"/>
      <c r="I3" s="278"/>
      <c r="J3" s="278"/>
      <c r="K3" s="279"/>
    </row>
    <row r="4" customFormat="false" ht="25.5" hidden="false" customHeight="true" outlineLevel="0" collapsed="false">
      <c r="B4" s="280"/>
      <c r="C4" s="281" t="s">
        <v>1319</v>
      </c>
      <c r="D4" s="281"/>
      <c r="E4" s="281"/>
      <c r="F4" s="281"/>
      <c r="G4" s="281"/>
      <c r="H4" s="281"/>
      <c r="I4" s="281"/>
      <c r="J4" s="281"/>
      <c r="K4" s="282"/>
    </row>
    <row r="5" customFormat="false" ht="5.25" hidden="false" customHeight="true" outlineLevel="0" collapsed="false">
      <c r="B5" s="280"/>
      <c r="C5" s="283"/>
      <c r="D5" s="283"/>
      <c r="E5" s="283"/>
      <c r="F5" s="283"/>
      <c r="G5" s="283"/>
      <c r="H5" s="283"/>
      <c r="I5" s="283"/>
      <c r="J5" s="283"/>
      <c r="K5" s="282"/>
    </row>
    <row r="6" customFormat="false" ht="15" hidden="false" customHeight="true" outlineLevel="0" collapsed="false">
      <c r="B6" s="280"/>
      <c r="C6" s="284" t="s">
        <v>1320</v>
      </c>
      <c r="D6" s="284"/>
      <c r="E6" s="284"/>
      <c r="F6" s="284"/>
      <c r="G6" s="284"/>
      <c r="H6" s="284"/>
      <c r="I6" s="284"/>
      <c r="J6" s="284"/>
      <c r="K6" s="282"/>
    </row>
    <row r="7" customFormat="false" ht="15" hidden="false" customHeight="true" outlineLevel="0" collapsed="false">
      <c r="B7" s="285"/>
      <c r="C7" s="284" t="s">
        <v>1321</v>
      </c>
      <c r="D7" s="284"/>
      <c r="E7" s="284"/>
      <c r="F7" s="284"/>
      <c r="G7" s="284"/>
      <c r="H7" s="284"/>
      <c r="I7" s="284"/>
      <c r="J7" s="284"/>
      <c r="K7" s="282"/>
    </row>
    <row r="8" customFormat="false" ht="12.75" hidden="false" customHeight="true" outlineLevel="0" collapsed="false">
      <c r="B8" s="285"/>
      <c r="C8" s="284"/>
      <c r="D8" s="284"/>
      <c r="E8" s="284"/>
      <c r="F8" s="284"/>
      <c r="G8" s="284"/>
      <c r="H8" s="284"/>
      <c r="I8" s="284"/>
      <c r="J8" s="284"/>
      <c r="K8" s="282"/>
    </row>
    <row r="9" customFormat="false" ht="15" hidden="false" customHeight="true" outlineLevel="0" collapsed="false">
      <c r="B9" s="285"/>
      <c r="C9" s="286" t="s">
        <v>1322</v>
      </c>
      <c r="D9" s="286"/>
      <c r="E9" s="286"/>
      <c r="F9" s="286"/>
      <c r="G9" s="286"/>
      <c r="H9" s="286"/>
      <c r="I9" s="286"/>
      <c r="J9" s="286"/>
      <c r="K9" s="282"/>
    </row>
    <row r="10" customFormat="false" ht="15" hidden="false" customHeight="true" outlineLevel="0" collapsed="false">
      <c r="B10" s="285"/>
      <c r="C10" s="284"/>
      <c r="D10" s="284" t="s">
        <v>1323</v>
      </c>
      <c r="E10" s="284"/>
      <c r="F10" s="284"/>
      <c r="G10" s="284"/>
      <c r="H10" s="284"/>
      <c r="I10" s="284"/>
      <c r="J10" s="284"/>
      <c r="K10" s="282"/>
    </row>
    <row r="11" customFormat="false" ht="15" hidden="false" customHeight="true" outlineLevel="0" collapsed="false">
      <c r="B11" s="285"/>
      <c r="C11" s="287"/>
      <c r="D11" s="284" t="s">
        <v>1324</v>
      </c>
      <c r="E11" s="284"/>
      <c r="F11" s="284"/>
      <c r="G11" s="284"/>
      <c r="H11" s="284"/>
      <c r="I11" s="284"/>
      <c r="J11" s="284"/>
      <c r="K11" s="282"/>
    </row>
    <row r="12" customFormat="false" ht="12.75" hidden="false" customHeight="true" outlineLevel="0" collapsed="false">
      <c r="B12" s="285"/>
      <c r="C12" s="287"/>
      <c r="D12" s="287"/>
      <c r="E12" s="287"/>
      <c r="F12" s="287"/>
      <c r="G12" s="287"/>
      <c r="H12" s="287"/>
      <c r="I12" s="287"/>
      <c r="J12" s="287"/>
      <c r="K12" s="282"/>
    </row>
    <row r="13" customFormat="false" ht="15" hidden="false" customHeight="true" outlineLevel="0" collapsed="false">
      <c r="B13" s="285"/>
      <c r="C13" s="287"/>
      <c r="D13" s="284" t="s">
        <v>1325</v>
      </c>
      <c r="E13" s="284"/>
      <c r="F13" s="284"/>
      <c r="G13" s="284"/>
      <c r="H13" s="284"/>
      <c r="I13" s="284"/>
      <c r="J13" s="284"/>
      <c r="K13" s="282"/>
    </row>
    <row r="14" customFormat="false" ht="15" hidden="false" customHeight="true" outlineLevel="0" collapsed="false">
      <c r="B14" s="285"/>
      <c r="C14" s="287"/>
      <c r="D14" s="284" t="s">
        <v>1326</v>
      </c>
      <c r="E14" s="284"/>
      <c r="F14" s="284"/>
      <c r="G14" s="284"/>
      <c r="H14" s="284"/>
      <c r="I14" s="284"/>
      <c r="J14" s="284"/>
      <c r="K14" s="282"/>
    </row>
    <row r="15" customFormat="false" ht="15" hidden="false" customHeight="true" outlineLevel="0" collapsed="false">
      <c r="B15" s="285"/>
      <c r="C15" s="287"/>
      <c r="D15" s="284" t="s">
        <v>1327</v>
      </c>
      <c r="E15" s="284"/>
      <c r="F15" s="284"/>
      <c r="G15" s="284"/>
      <c r="H15" s="284"/>
      <c r="I15" s="284"/>
      <c r="J15" s="284"/>
      <c r="K15" s="282"/>
    </row>
    <row r="16" customFormat="false" ht="15" hidden="false" customHeight="true" outlineLevel="0" collapsed="false">
      <c r="B16" s="285"/>
      <c r="C16" s="287"/>
      <c r="D16" s="287"/>
      <c r="E16" s="288" t="s">
        <v>89</v>
      </c>
      <c r="F16" s="284" t="s">
        <v>1328</v>
      </c>
      <c r="G16" s="284"/>
      <c r="H16" s="284"/>
      <c r="I16" s="284"/>
      <c r="J16" s="284"/>
      <c r="K16" s="282"/>
    </row>
    <row r="17" customFormat="false" ht="15" hidden="false" customHeight="true" outlineLevel="0" collapsed="false">
      <c r="B17" s="285"/>
      <c r="C17" s="287"/>
      <c r="D17" s="287"/>
      <c r="E17" s="288" t="s">
        <v>1329</v>
      </c>
      <c r="F17" s="284" t="s">
        <v>1330</v>
      </c>
      <c r="G17" s="284"/>
      <c r="H17" s="284"/>
      <c r="I17" s="284"/>
      <c r="J17" s="284"/>
      <c r="K17" s="282"/>
    </row>
    <row r="18" customFormat="false" ht="15" hidden="false" customHeight="true" outlineLevel="0" collapsed="false">
      <c r="B18" s="285"/>
      <c r="C18" s="287"/>
      <c r="D18" s="287"/>
      <c r="E18" s="288" t="s">
        <v>1331</v>
      </c>
      <c r="F18" s="284" t="s">
        <v>1332</v>
      </c>
      <c r="G18" s="284"/>
      <c r="H18" s="284"/>
      <c r="I18" s="284"/>
      <c r="J18" s="284"/>
      <c r="K18" s="282"/>
    </row>
    <row r="19" customFormat="false" ht="15" hidden="false" customHeight="true" outlineLevel="0" collapsed="false">
      <c r="B19" s="285"/>
      <c r="C19" s="287"/>
      <c r="D19" s="287"/>
      <c r="E19" s="288" t="s">
        <v>1333</v>
      </c>
      <c r="F19" s="284" t="s">
        <v>1334</v>
      </c>
      <c r="G19" s="284"/>
      <c r="H19" s="284"/>
      <c r="I19" s="284"/>
      <c r="J19" s="284"/>
      <c r="K19" s="282"/>
    </row>
    <row r="20" customFormat="false" ht="15" hidden="false" customHeight="true" outlineLevel="0" collapsed="false">
      <c r="B20" s="285"/>
      <c r="C20" s="287"/>
      <c r="D20" s="287"/>
      <c r="E20" s="288" t="s">
        <v>1335</v>
      </c>
      <c r="F20" s="284" t="s">
        <v>1336</v>
      </c>
      <c r="G20" s="284"/>
      <c r="H20" s="284"/>
      <c r="I20" s="284"/>
      <c r="J20" s="284"/>
      <c r="K20" s="282"/>
    </row>
    <row r="21" customFormat="false" ht="15" hidden="false" customHeight="true" outlineLevel="0" collapsed="false">
      <c r="B21" s="285"/>
      <c r="C21" s="287"/>
      <c r="D21" s="287"/>
      <c r="E21" s="288" t="s">
        <v>96</v>
      </c>
      <c r="F21" s="284" t="s">
        <v>1337</v>
      </c>
      <c r="G21" s="284"/>
      <c r="H21" s="284"/>
      <c r="I21" s="284"/>
      <c r="J21" s="284"/>
      <c r="K21" s="282"/>
    </row>
    <row r="22" customFormat="false" ht="12.75" hidden="false" customHeight="true" outlineLevel="0" collapsed="false">
      <c r="B22" s="285"/>
      <c r="C22" s="287"/>
      <c r="D22" s="287"/>
      <c r="E22" s="287"/>
      <c r="F22" s="287"/>
      <c r="G22" s="287"/>
      <c r="H22" s="287"/>
      <c r="I22" s="287"/>
      <c r="J22" s="287"/>
      <c r="K22" s="282"/>
    </row>
    <row r="23" customFormat="false" ht="15" hidden="false" customHeight="true" outlineLevel="0" collapsed="false">
      <c r="B23" s="285"/>
      <c r="C23" s="286" t="s">
        <v>1338</v>
      </c>
      <c r="D23" s="286"/>
      <c r="E23" s="286"/>
      <c r="F23" s="286"/>
      <c r="G23" s="286"/>
      <c r="H23" s="286"/>
      <c r="I23" s="286"/>
      <c r="J23" s="286"/>
      <c r="K23" s="282"/>
    </row>
    <row r="24" customFormat="false" ht="15" hidden="false" customHeight="true" outlineLevel="0" collapsed="false">
      <c r="B24" s="285"/>
      <c r="C24" s="284" t="s">
        <v>1339</v>
      </c>
      <c r="D24" s="284"/>
      <c r="E24" s="284"/>
      <c r="F24" s="284"/>
      <c r="G24" s="284"/>
      <c r="H24" s="284"/>
      <c r="I24" s="284"/>
      <c r="J24" s="284"/>
      <c r="K24" s="282"/>
    </row>
    <row r="25" customFormat="false" ht="15" hidden="false" customHeight="true" outlineLevel="0" collapsed="false">
      <c r="B25" s="285"/>
      <c r="C25" s="284"/>
      <c r="D25" s="289" t="s">
        <v>1340</v>
      </c>
      <c r="E25" s="289"/>
      <c r="F25" s="289"/>
      <c r="G25" s="289"/>
      <c r="H25" s="289"/>
      <c r="I25" s="289"/>
      <c r="J25" s="289"/>
      <c r="K25" s="282"/>
    </row>
    <row r="26" customFormat="false" ht="15" hidden="false" customHeight="true" outlineLevel="0" collapsed="false">
      <c r="B26" s="285"/>
      <c r="C26" s="287"/>
      <c r="D26" s="284" t="s">
        <v>1341</v>
      </c>
      <c r="E26" s="284"/>
      <c r="F26" s="284"/>
      <c r="G26" s="284"/>
      <c r="H26" s="284"/>
      <c r="I26" s="284"/>
      <c r="J26" s="284"/>
      <c r="K26" s="282"/>
    </row>
    <row r="27" customFormat="false" ht="12.75" hidden="false" customHeight="true" outlineLevel="0" collapsed="false">
      <c r="B27" s="285"/>
      <c r="C27" s="287"/>
      <c r="D27" s="287"/>
      <c r="E27" s="287"/>
      <c r="F27" s="287"/>
      <c r="G27" s="287"/>
      <c r="H27" s="287"/>
      <c r="I27" s="287"/>
      <c r="J27" s="287"/>
      <c r="K27" s="282"/>
    </row>
    <row r="28" customFormat="false" ht="15" hidden="false" customHeight="true" outlineLevel="0" collapsed="false">
      <c r="B28" s="285"/>
      <c r="C28" s="287"/>
      <c r="D28" s="289" t="s">
        <v>1342</v>
      </c>
      <c r="E28" s="289"/>
      <c r="F28" s="289"/>
      <c r="G28" s="289"/>
      <c r="H28" s="289"/>
      <c r="I28" s="289"/>
      <c r="J28" s="289"/>
      <c r="K28" s="282"/>
    </row>
    <row r="29" customFormat="false" ht="15" hidden="false" customHeight="true" outlineLevel="0" collapsed="false">
      <c r="B29" s="285"/>
      <c r="C29" s="287"/>
      <c r="D29" s="284" t="s">
        <v>1343</v>
      </c>
      <c r="E29" s="284"/>
      <c r="F29" s="284"/>
      <c r="G29" s="284"/>
      <c r="H29" s="284"/>
      <c r="I29" s="284"/>
      <c r="J29" s="284"/>
      <c r="K29" s="282"/>
    </row>
    <row r="30" customFormat="false" ht="12.75" hidden="false" customHeight="true" outlineLevel="0" collapsed="false">
      <c r="B30" s="285"/>
      <c r="C30" s="287"/>
      <c r="D30" s="287"/>
      <c r="E30" s="287"/>
      <c r="F30" s="287"/>
      <c r="G30" s="287"/>
      <c r="H30" s="287"/>
      <c r="I30" s="287"/>
      <c r="J30" s="287"/>
      <c r="K30" s="282"/>
    </row>
    <row r="31" customFormat="false" ht="15" hidden="false" customHeight="true" outlineLevel="0" collapsed="false">
      <c r="B31" s="285"/>
      <c r="C31" s="287"/>
      <c r="D31" s="289" t="s">
        <v>1344</v>
      </c>
      <c r="E31" s="289"/>
      <c r="F31" s="289"/>
      <c r="G31" s="289"/>
      <c r="H31" s="289"/>
      <c r="I31" s="289"/>
      <c r="J31" s="289"/>
      <c r="K31" s="282"/>
    </row>
    <row r="32" customFormat="false" ht="15" hidden="false" customHeight="true" outlineLevel="0" collapsed="false">
      <c r="B32" s="285"/>
      <c r="C32" s="287"/>
      <c r="D32" s="284" t="s">
        <v>1345</v>
      </c>
      <c r="E32" s="284"/>
      <c r="F32" s="284"/>
      <c r="G32" s="284"/>
      <c r="H32" s="284"/>
      <c r="I32" s="284"/>
      <c r="J32" s="284"/>
      <c r="K32" s="282"/>
    </row>
    <row r="33" customFormat="false" ht="15" hidden="false" customHeight="true" outlineLevel="0" collapsed="false">
      <c r="B33" s="285"/>
      <c r="C33" s="287"/>
      <c r="D33" s="284" t="s">
        <v>1346</v>
      </c>
      <c r="E33" s="284"/>
      <c r="F33" s="284"/>
      <c r="G33" s="284"/>
      <c r="H33" s="284"/>
      <c r="I33" s="284"/>
      <c r="J33" s="284"/>
      <c r="K33" s="282"/>
    </row>
    <row r="34" customFormat="false" ht="15" hidden="false" customHeight="true" outlineLevel="0" collapsed="false">
      <c r="B34" s="285"/>
      <c r="C34" s="287"/>
      <c r="D34" s="284"/>
      <c r="E34" s="290" t="s">
        <v>256</v>
      </c>
      <c r="F34" s="284"/>
      <c r="G34" s="284" t="s">
        <v>1347</v>
      </c>
      <c r="H34" s="284"/>
      <c r="I34" s="284"/>
      <c r="J34" s="284"/>
      <c r="K34" s="282"/>
    </row>
    <row r="35" customFormat="false" ht="30.75" hidden="false" customHeight="true" outlineLevel="0" collapsed="false">
      <c r="B35" s="285"/>
      <c r="C35" s="287"/>
      <c r="D35" s="284"/>
      <c r="E35" s="290" t="s">
        <v>1348</v>
      </c>
      <c r="F35" s="284"/>
      <c r="G35" s="284" t="s">
        <v>1349</v>
      </c>
      <c r="H35" s="284"/>
      <c r="I35" s="284"/>
      <c r="J35" s="284"/>
      <c r="K35" s="282"/>
    </row>
    <row r="36" customFormat="false" ht="15" hidden="false" customHeight="true" outlineLevel="0" collapsed="false">
      <c r="B36" s="285"/>
      <c r="C36" s="287"/>
      <c r="D36" s="284"/>
      <c r="E36" s="290" t="s">
        <v>64</v>
      </c>
      <c r="F36" s="284"/>
      <c r="G36" s="284" t="s">
        <v>1350</v>
      </c>
      <c r="H36" s="284"/>
      <c r="I36" s="284"/>
      <c r="J36" s="284"/>
      <c r="K36" s="282"/>
    </row>
    <row r="37" customFormat="false" ht="15" hidden="false" customHeight="true" outlineLevel="0" collapsed="false">
      <c r="B37" s="285"/>
      <c r="C37" s="287"/>
      <c r="D37" s="284"/>
      <c r="E37" s="290" t="s">
        <v>257</v>
      </c>
      <c r="F37" s="284"/>
      <c r="G37" s="284" t="s">
        <v>1351</v>
      </c>
      <c r="H37" s="284"/>
      <c r="I37" s="284"/>
      <c r="J37" s="284"/>
      <c r="K37" s="282"/>
    </row>
    <row r="38" customFormat="false" ht="15" hidden="false" customHeight="true" outlineLevel="0" collapsed="false">
      <c r="B38" s="285"/>
      <c r="C38" s="287"/>
      <c r="D38" s="284"/>
      <c r="E38" s="290" t="s">
        <v>258</v>
      </c>
      <c r="F38" s="284"/>
      <c r="G38" s="284" t="s">
        <v>1352</v>
      </c>
      <c r="H38" s="284"/>
      <c r="I38" s="284"/>
      <c r="J38" s="284"/>
      <c r="K38" s="282"/>
    </row>
    <row r="39" customFormat="false" ht="15" hidden="false" customHeight="true" outlineLevel="0" collapsed="false">
      <c r="B39" s="285"/>
      <c r="C39" s="287"/>
      <c r="D39" s="284"/>
      <c r="E39" s="290" t="s">
        <v>259</v>
      </c>
      <c r="F39" s="284"/>
      <c r="G39" s="284" t="s">
        <v>1353</v>
      </c>
      <c r="H39" s="284"/>
      <c r="I39" s="284"/>
      <c r="J39" s="284"/>
      <c r="K39" s="282"/>
    </row>
    <row r="40" customFormat="false" ht="15" hidden="false" customHeight="true" outlineLevel="0" collapsed="false">
      <c r="B40" s="285"/>
      <c r="C40" s="287"/>
      <c r="D40" s="284"/>
      <c r="E40" s="290" t="s">
        <v>1354</v>
      </c>
      <c r="F40" s="284"/>
      <c r="G40" s="284" t="s">
        <v>1355</v>
      </c>
      <c r="H40" s="284"/>
      <c r="I40" s="284"/>
      <c r="J40" s="284"/>
      <c r="K40" s="282"/>
    </row>
    <row r="41" customFormat="false" ht="15" hidden="false" customHeight="true" outlineLevel="0" collapsed="false">
      <c r="B41" s="285"/>
      <c r="C41" s="287"/>
      <c r="D41" s="284"/>
      <c r="E41" s="290"/>
      <c r="F41" s="284"/>
      <c r="G41" s="284" t="s">
        <v>1356</v>
      </c>
      <c r="H41" s="284"/>
      <c r="I41" s="284"/>
      <c r="J41" s="284"/>
      <c r="K41" s="282"/>
    </row>
    <row r="42" customFormat="false" ht="15" hidden="false" customHeight="true" outlineLevel="0" collapsed="false">
      <c r="B42" s="285"/>
      <c r="C42" s="287"/>
      <c r="D42" s="284"/>
      <c r="E42" s="290" t="s">
        <v>1357</v>
      </c>
      <c r="F42" s="284"/>
      <c r="G42" s="284" t="s">
        <v>1358</v>
      </c>
      <c r="H42" s="284"/>
      <c r="I42" s="284"/>
      <c r="J42" s="284"/>
      <c r="K42" s="282"/>
    </row>
    <row r="43" customFormat="false" ht="15" hidden="false" customHeight="true" outlineLevel="0" collapsed="false">
      <c r="B43" s="285"/>
      <c r="C43" s="287"/>
      <c r="D43" s="284"/>
      <c r="E43" s="290" t="s">
        <v>261</v>
      </c>
      <c r="F43" s="284"/>
      <c r="G43" s="284" t="s">
        <v>1359</v>
      </c>
      <c r="H43" s="284"/>
      <c r="I43" s="284"/>
      <c r="J43" s="284"/>
      <c r="K43" s="282"/>
    </row>
    <row r="44" customFormat="false" ht="12.75" hidden="false" customHeight="true" outlineLevel="0" collapsed="false">
      <c r="B44" s="285"/>
      <c r="C44" s="287"/>
      <c r="D44" s="284"/>
      <c r="E44" s="284"/>
      <c r="F44" s="284"/>
      <c r="G44" s="284"/>
      <c r="H44" s="284"/>
      <c r="I44" s="284"/>
      <c r="J44" s="284"/>
      <c r="K44" s="282"/>
    </row>
    <row r="45" customFormat="false" ht="15" hidden="false" customHeight="true" outlineLevel="0" collapsed="false">
      <c r="B45" s="285"/>
      <c r="C45" s="287"/>
      <c r="D45" s="284" t="s">
        <v>1360</v>
      </c>
      <c r="E45" s="284"/>
      <c r="F45" s="284"/>
      <c r="G45" s="284"/>
      <c r="H45" s="284"/>
      <c r="I45" s="284"/>
      <c r="J45" s="284"/>
      <c r="K45" s="282"/>
    </row>
    <row r="46" customFormat="false" ht="15" hidden="false" customHeight="true" outlineLevel="0" collapsed="false">
      <c r="B46" s="285"/>
      <c r="C46" s="287"/>
      <c r="D46" s="287"/>
      <c r="E46" s="284" t="s">
        <v>1361</v>
      </c>
      <c r="F46" s="284"/>
      <c r="G46" s="284"/>
      <c r="H46" s="284"/>
      <c r="I46" s="284"/>
      <c r="J46" s="284"/>
      <c r="K46" s="282"/>
    </row>
    <row r="47" customFormat="false" ht="15" hidden="false" customHeight="true" outlineLevel="0" collapsed="false">
      <c r="B47" s="285"/>
      <c r="C47" s="287"/>
      <c r="D47" s="287"/>
      <c r="E47" s="284" t="s">
        <v>1362</v>
      </c>
      <c r="F47" s="284"/>
      <c r="G47" s="284"/>
      <c r="H47" s="284"/>
      <c r="I47" s="284"/>
      <c r="J47" s="284"/>
      <c r="K47" s="282"/>
    </row>
    <row r="48" customFormat="false" ht="15" hidden="false" customHeight="true" outlineLevel="0" collapsed="false">
      <c r="B48" s="285"/>
      <c r="C48" s="287"/>
      <c r="D48" s="287"/>
      <c r="E48" s="284" t="s">
        <v>1363</v>
      </c>
      <c r="F48" s="284"/>
      <c r="G48" s="284"/>
      <c r="H48" s="284"/>
      <c r="I48" s="284"/>
      <c r="J48" s="284"/>
      <c r="K48" s="282"/>
    </row>
    <row r="49" customFormat="false" ht="15" hidden="false" customHeight="true" outlineLevel="0" collapsed="false">
      <c r="B49" s="285"/>
      <c r="C49" s="287"/>
      <c r="D49" s="284" t="s">
        <v>1364</v>
      </c>
      <c r="E49" s="284"/>
      <c r="F49" s="284"/>
      <c r="G49" s="284"/>
      <c r="H49" s="284"/>
      <c r="I49" s="284"/>
      <c r="J49" s="284"/>
      <c r="K49" s="282"/>
    </row>
    <row r="50" customFormat="false" ht="25.5" hidden="false" customHeight="true" outlineLevel="0" collapsed="false">
      <c r="B50" s="280"/>
      <c r="C50" s="281" t="s">
        <v>1365</v>
      </c>
      <c r="D50" s="281"/>
      <c r="E50" s="281"/>
      <c r="F50" s="281"/>
      <c r="G50" s="281"/>
      <c r="H50" s="281"/>
      <c r="I50" s="281"/>
      <c r="J50" s="281"/>
      <c r="K50" s="282"/>
    </row>
    <row r="51" customFormat="false" ht="5.25" hidden="false" customHeight="true" outlineLevel="0" collapsed="false">
      <c r="B51" s="280"/>
      <c r="C51" s="283"/>
      <c r="D51" s="283"/>
      <c r="E51" s="283"/>
      <c r="F51" s="283"/>
      <c r="G51" s="283"/>
      <c r="H51" s="283"/>
      <c r="I51" s="283"/>
      <c r="J51" s="283"/>
      <c r="K51" s="282"/>
    </row>
    <row r="52" customFormat="false" ht="15" hidden="false" customHeight="true" outlineLevel="0" collapsed="false">
      <c r="B52" s="280"/>
      <c r="C52" s="284" t="s">
        <v>1366</v>
      </c>
      <c r="D52" s="284"/>
      <c r="E52" s="284"/>
      <c r="F52" s="284"/>
      <c r="G52" s="284"/>
      <c r="H52" s="284"/>
      <c r="I52" s="284"/>
      <c r="J52" s="284"/>
      <c r="K52" s="282"/>
    </row>
    <row r="53" customFormat="false" ht="15" hidden="false" customHeight="true" outlineLevel="0" collapsed="false">
      <c r="B53" s="280"/>
      <c r="C53" s="284" t="s">
        <v>1367</v>
      </c>
      <c r="D53" s="284"/>
      <c r="E53" s="284"/>
      <c r="F53" s="284"/>
      <c r="G53" s="284"/>
      <c r="H53" s="284"/>
      <c r="I53" s="284"/>
      <c r="J53" s="284"/>
      <c r="K53" s="282"/>
    </row>
    <row r="54" customFormat="false" ht="12.75" hidden="false" customHeight="true" outlineLevel="0" collapsed="false">
      <c r="B54" s="280"/>
      <c r="C54" s="284"/>
      <c r="D54" s="284"/>
      <c r="E54" s="284"/>
      <c r="F54" s="284"/>
      <c r="G54" s="284"/>
      <c r="H54" s="284"/>
      <c r="I54" s="284"/>
      <c r="J54" s="284"/>
      <c r="K54" s="282"/>
    </row>
    <row r="55" customFormat="false" ht="15" hidden="false" customHeight="true" outlineLevel="0" collapsed="false">
      <c r="B55" s="280"/>
      <c r="C55" s="284" t="s">
        <v>1368</v>
      </c>
      <c r="D55" s="284"/>
      <c r="E55" s="284"/>
      <c r="F55" s="284"/>
      <c r="G55" s="284"/>
      <c r="H55" s="284"/>
      <c r="I55" s="284"/>
      <c r="J55" s="284"/>
      <c r="K55" s="282"/>
    </row>
    <row r="56" customFormat="false" ht="15" hidden="false" customHeight="true" outlineLevel="0" collapsed="false">
      <c r="B56" s="280"/>
      <c r="C56" s="287"/>
      <c r="D56" s="284" t="s">
        <v>1369</v>
      </c>
      <c r="E56" s="284"/>
      <c r="F56" s="284"/>
      <c r="G56" s="284"/>
      <c r="H56" s="284"/>
      <c r="I56" s="284"/>
      <c r="J56" s="284"/>
      <c r="K56" s="282"/>
    </row>
    <row r="57" customFormat="false" ht="15" hidden="false" customHeight="true" outlineLevel="0" collapsed="false">
      <c r="B57" s="280"/>
      <c r="C57" s="287"/>
      <c r="D57" s="284" t="s">
        <v>1370</v>
      </c>
      <c r="E57" s="284"/>
      <c r="F57" s="284"/>
      <c r="G57" s="284"/>
      <c r="H57" s="284"/>
      <c r="I57" s="284"/>
      <c r="J57" s="284"/>
      <c r="K57" s="282"/>
    </row>
    <row r="58" customFormat="false" ht="15" hidden="false" customHeight="true" outlineLevel="0" collapsed="false">
      <c r="B58" s="280"/>
      <c r="C58" s="287"/>
      <c r="D58" s="284" t="s">
        <v>1371</v>
      </c>
      <c r="E58" s="284"/>
      <c r="F58" s="284"/>
      <c r="G58" s="284"/>
      <c r="H58" s="284"/>
      <c r="I58" s="284"/>
      <c r="J58" s="284"/>
      <c r="K58" s="282"/>
    </row>
    <row r="59" customFormat="false" ht="15" hidden="false" customHeight="true" outlineLevel="0" collapsed="false">
      <c r="B59" s="280"/>
      <c r="C59" s="287"/>
      <c r="D59" s="284" t="s">
        <v>1372</v>
      </c>
      <c r="E59" s="284"/>
      <c r="F59" s="284"/>
      <c r="G59" s="284"/>
      <c r="H59" s="284"/>
      <c r="I59" s="284"/>
      <c r="J59" s="284"/>
      <c r="K59" s="282"/>
    </row>
    <row r="60" customFormat="false" ht="15" hidden="false" customHeight="true" outlineLevel="0" collapsed="false">
      <c r="B60" s="280"/>
      <c r="C60" s="287"/>
      <c r="D60" s="291" t="s">
        <v>1373</v>
      </c>
      <c r="E60" s="291"/>
      <c r="F60" s="291"/>
      <c r="G60" s="291"/>
      <c r="H60" s="291"/>
      <c r="I60" s="291"/>
      <c r="J60" s="291"/>
      <c r="K60" s="282"/>
    </row>
    <row r="61" customFormat="false" ht="15" hidden="false" customHeight="true" outlineLevel="0" collapsed="false">
      <c r="B61" s="280"/>
      <c r="C61" s="287"/>
      <c r="D61" s="284" t="s">
        <v>1374</v>
      </c>
      <c r="E61" s="284"/>
      <c r="F61" s="284"/>
      <c r="G61" s="284"/>
      <c r="H61" s="284"/>
      <c r="I61" s="284"/>
      <c r="J61" s="284"/>
      <c r="K61" s="282"/>
    </row>
    <row r="62" customFormat="false" ht="12.75" hidden="false" customHeight="true" outlineLevel="0" collapsed="false">
      <c r="B62" s="280"/>
      <c r="C62" s="287"/>
      <c r="D62" s="287"/>
      <c r="E62" s="292"/>
      <c r="F62" s="287"/>
      <c r="G62" s="287"/>
      <c r="H62" s="287"/>
      <c r="I62" s="287"/>
      <c r="J62" s="287"/>
      <c r="K62" s="282"/>
    </row>
    <row r="63" customFormat="false" ht="15" hidden="false" customHeight="true" outlineLevel="0" collapsed="false">
      <c r="B63" s="280"/>
      <c r="C63" s="287"/>
      <c r="D63" s="284" t="s">
        <v>1375</v>
      </c>
      <c r="E63" s="284"/>
      <c r="F63" s="284"/>
      <c r="G63" s="284"/>
      <c r="H63" s="284"/>
      <c r="I63" s="284"/>
      <c r="J63" s="284"/>
      <c r="K63" s="282"/>
    </row>
    <row r="64" customFormat="false" ht="15" hidden="false" customHeight="true" outlineLevel="0" collapsed="false">
      <c r="B64" s="280"/>
      <c r="C64" s="287"/>
      <c r="D64" s="291" t="s">
        <v>1376</v>
      </c>
      <c r="E64" s="291"/>
      <c r="F64" s="291"/>
      <c r="G64" s="291"/>
      <c r="H64" s="291"/>
      <c r="I64" s="291"/>
      <c r="J64" s="291"/>
      <c r="K64" s="282"/>
    </row>
    <row r="65" customFormat="false" ht="15" hidden="false" customHeight="true" outlineLevel="0" collapsed="false">
      <c r="B65" s="280"/>
      <c r="C65" s="287"/>
      <c r="D65" s="284" t="s">
        <v>1377</v>
      </c>
      <c r="E65" s="284"/>
      <c r="F65" s="284"/>
      <c r="G65" s="284"/>
      <c r="H65" s="284"/>
      <c r="I65" s="284"/>
      <c r="J65" s="284"/>
      <c r="K65" s="282"/>
    </row>
    <row r="66" customFormat="false" ht="15" hidden="false" customHeight="true" outlineLevel="0" collapsed="false">
      <c r="B66" s="280"/>
      <c r="C66" s="287"/>
      <c r="D66" s="284" t="s">
        <v>1378</v>
      </c>
      <c r="E66" s="284"/>
      <c r="F66" s="284"/>
      <c r="G66" s="284"/>
      <c r="H66" s="284"/>
      <c r="I66" s="284"/>
      <c r="J66" s="284"/>
      <c r="K66" s="282"/>
    </row>
    <row r="67" customFormat="false" ht="15" hidden="false" customHeight="true" outlineLevel="0" collapsed="false">
      <c r="B67" s="280"/>
      <c r="C67" s="287"/>
      <c r="D67" s="284" t="s">
        <v>1379</v>
      </c>
      <c r="E67" s="284"/>
      <c r="F67" s="284"/>
      <c r="G67" s="284"/>
      <c r="H67" s="284"/>
      <c r="I67" s="284"/>
      <c r="J67" s="284"/>
      <c r="K67" s="282"/>
    </row>
    <row r="68" customFormat="false" ht="15" hidden="false" customHeight="true" outlineLevel="0" collapsed="false">
      <c r="B68" s="280"/>
      <c r="C68" s="287"/>
      <c r="D68" s="284" t="s">
        <v>1380</v>
      </c>
      <c r="E68" s="284"/>
      <c r="F68" s="284"/>
      <c r="G68" s="284"/>
      <c r="H68" s="284"/>
      <c r="I68" s="284"/>
      <c r="J68" s="284"/>
      <c r="K68" s="282"/>
    </row>
    <row r="69" customFormat="false" ht="12.75" hidden="false" customHeight="true" outlineLevel="0" collapsed="false">
      <c r="B69" s="293"/>
      <c r="C69" s="294"/>
      <c r="D69" s="294"/>
      <c r="E69" s="294"/>
      <c r="F69" s="294"/>
      <c r="G69" s="294"/>
      <c r="H69" s="294"/>
      <c r="I69" s="294"/>
      <c r="J69" s="294"/>
      <c r="K69" s="295"/>
    </row>
    <row r="70" customFormat="false" ht="18.75" hidden="false" customHeight="true" outlineLevel="0" collapsed="false">
      <c r="B70" s="296"/>
      <c r="C70" s="296"/>
      <c r="D70" s="296"/>
      <c r="E70" s="296"/>
      <c r="F70" s="296"/>
      <c r="G70" s="296"/>
      <c r="H70" s="296"/>
      <c r="I70" s="296"/>
      <c r="J70" s="296"/>
      <c r="K70" s="297"/>
    </row>
    <row r="71" customFormat="false" ht="18.75" hidden="false" customHeight="true" outlineLevel="0" collapsed="false">
      <c r="B71" s="297"/>
      <c r="C71" s="297"/>
      <c r="D71" s="297"/>
      <c r="E71" s="297"/>
      <c r="F71" s="297"/>
      <c r="G71" s="297"/>
      <c r="H71" s="297"/>
      <c r="I71" s="297"/>
      <c r="J71" s="297"/>
      <c r="K71" s="297"/>
    </row>
    <row r="72" customFormat="false" ht="7.5" hidden="false" customHeight="true" outlineLevel="0" collapsed="false">
      <c r="B72" s="298"/>
      <c r="C72" s="299"/>
      <c r="D72" s="299"/>
      <c r="E72" s="299"/>
      <c r="F72" s="299"/>
      <c r="G72" s="299"/>
      <c r="H72" s="299"/>
      <c r="I72" s="299"/>
      <c r="J72" s="299"/>
      <c r="K72" s="300"/>
    </row>
    <row r="73" customFormat="false" ht="45" hidden="false" customHeight="true" outlineLevel="0" collapsed="false">
      <c r="B73" s="301"/>
      <c r="C73" s="302" t="s">
        <v>109</v>
      </c>
      <c r="D73" s="302"/>
      <c r="E73" s="302"/>
      <c r="F73" s="302"/>
      <c r="G73" s="302"/>
      <c r="H73" s="302"/>
      <c r="I73" s="302"/>
      <c r="J73" s="302"/>
      <c r="K73" s="303"/>
    </row>
    <row r="74" customFormat="false" ht="17.25" hidden="false" customHeight="true" outlineLevel="0" collapsed="false">
      <c r="B74" s="301"/>
      <c r="C74" s="304" t="s">
        <v>1381</v>
      </c>
      <c r="D74" s="304"/>
      <c r="E74" s="304"/>
      <c r="F74" s="304" t="s">
        <v>1382</v>
      </c>
      <c r="G74" s="305"/>
      <c r="H74" s="304" t="s">
        <v>257</v>
      </c>
      <c r="I74" s="304" t="s">
        <v>68</v>
      </c>
      <c r="J74" s="304" t="s">
        <v>1383</v>
      </c>
      <c r="K74" s="303"/>
    </row>
    <row r="75" customFormat="false" ht="17.25" hidden="false" customHeight="true" outlineLevel="0" collapsed="false">
      <c r="B75" s="301"/>
      <c r="C75" s="306" t="s">
        <v>1384</v>
      </c>
      <c r="D75" s="306"/>
      <c r="E75" s="306"/>
      <c r="F75" s="307" t="s">
        <v>1385</v>
      </c>
      <c r="G75" s="308"/>
      <c r="H75" s="306"/>
      <c r="I75" s="306"/>
      <c r="J75" s="306" t="s">
        <v>1386</v>
      </c>
      <c r="K75" s="303"/>
    </row>
    <row r="76" customFormat="false" ht="5.25" hidden="false" customHeight="true" outlineLevel="0" collapsed="false">
      <c r="B76" s="301"/>
      <c r="C76" s="309"/>
      <c r="D76" s="309"/>
      <c r="E76" s="309"/>
      <c r="F76" s="309"/>
      <c r="G76" s="310"/>
      <c r="H76" s="309"/>
      <c r="I76" s="309"/>
      <c r="J76" s="309"/>
      <c r="K76" s="303"/>
    </row>
    <row r="77" customFormat="false" ht="15" hidden="false" customHeight="true" outlineLevel="0" collapsed="false">
      <c r="B77" s="301"/>
      <c r="C77" s="290" t="s">
        <v>64</v>
      </c>
      <c r="D77" s="309"/>
      <c r="E77" s="309"/>
      <c r="F77" s="311" t="s">
        <v>1387</v>
      </c>
      <c r="G77" s="310"/>
      <c r="H77" s="290" t="s">
        <v>1388</v>
      </c>
      <c r="I77" s="290" t="s">
        <v>1389</v>
      </c>
      <c r="J77" s="290" t="n">
        <v>20</v>
      </c>
      <c r="K77" s="303"/>
    </row>
    <row r="78" customFormat="false" ht="15" hidden="false" customHeight="true" outlineLevel="0" collapsed="false">
      <c r="B78" s="301"/>
      <c r="C78" s="290" t="s">
        <v>1390</v>
      </c>
      <c r="D78" s="290"/>
      <c r="E78" s="290"/>
      <c r="F78" s="311" t="s">
        <v>1387</v>
      </c>
      <c r="G78" s="310"/>
      <c r="H78" s="290" t="s">
        <v>1391</v>
      </c>
      <c r="I78" s="290" t="s">
        <v>1389</v>
      </c>
      <c r="J78" s="290" t="n">
        <v>120</v>
      </c>
      <c r="K78" s="303"/>
    </row>
    <row r="79" customFormat="false" ht="15" hidden="false" customHeight="true" outlineLevel="0" collapsed="false">
      <c r="B79" s="312"/>
      <c r="C79" s="290" t="s">
        <v>1392</v>
      </c>
      <c r="D79" s="290"/>
      <c r="E79" s="290"/>
      <c r="F79" s="311" t="s">
        <v>1393</v>
      </c>
      <c r="G79" s="310"/>
      <c r="H79" s="290" t="s">
        <v>1394</v>
      </c>
      <c r="I79" s="290" t="s">
        <v>1389</v>
      </c>
      <c r="J79" s="290" t="n">
        <v>50</v>
      </c>
      <c r="K79" s="303"/>
    </row>
    <row r="80" customFormat="false" ht="15" hidden="false" customHeight="true" outlineLevel="0" collapsed="false">
      <c r="B80" s="312"/>
      <c r="C80" s="290" t="s">
        <v>1395</v>
      </c>
      <c r="D80" s="290"/>
      <c r="E80" s="290"/>
      <c r="F80" s="311" t="s">
        <v>1387</v>
      </c>
      <c r="G80" s="310"/>
      <c r="H80" s="290" t="s">
        <v>1396</v>
      </c>
      <c r="I80" s="290" t="s">
        <v>1397</v>
      </c>
      <c r="J80" s="290"/>
      <c r="K80" s="303"/>
    </row>
    <row r="81" customFormat="false" ht="15" hidden="false" customHeight="true" outlineLevel="0" collapsed="false">
      <c r="B81" s="312"/>
      <c r="C81" s="313" t="s">
        <v>1398</v>
      </c>
      <c r="D81" s="313"/>
      <c r="E81" s="313"/>
      <c r="F81" s="314" t="s">
        <v>1393</v>
      </c>
      <c r="G81" s="313"/>
      <c r="H81" s="313" t="s">
        <v>1399</v>
      </c>
      <c r="I81" s="313" t="s">
        <v>1389</v>
      </c>
      <c r="J81" s="313" t="n">
        <v>15</v>
      </c>
      <c r="K81" s="303"/>
    </row>
    <row r="82" customFormat="false" ht="15" hidden="false" customHeight="true" outlineLevel="0" collapsed="false">
      <c r="B82" s="312"/>
      <c r="C82" s="313" t="s">
        <v>1400</v>
      </c>
      <c r="D82" s="313"/>
      <c r="E82" s="313"/>
      <c r="F82" s="314" t="s">
        <v>1393</v>
      </c>
      <c r="G82" s="313"/>
      <c r="H82" s="313" t="s">
        <v>1401</v>
      </c>
      <c r="I82" s="313" t="s">
        <v>1389</v>
      </c>
      <c r="J82" s="313" t="n">
        <v>15</v>
      </c>
      <c r="K82" s="303"/>
    </row>
    <row r="83" customFormat="false" ht="15" hidden="false" customHeight="true" outlineLevel="0" collapsed="false">
      <c r="B83" s="312"/>
      <c r="C83" s="313" t="s">
        <v>1402</v>
      </c>
      <c r="D83" s="313"/>
      <c r="E83" s="313"/>
      <c r="F83" s="314" t="s">
        <v>1393</v>
      </c>
      <c r="G83" s="313"/>
      <c r="H83" s="313" t="s">
        <v>1403</v>
      </c>
      <c r="I83" s="313" t="s">
        <v>1389</v>
      </c>
      <c r="J83" s="313" t="n">
        <v>20</v>
      </c>
      <c r="K83" s="303"/>
    </row>
    <row r="84" customFormat="false" ht="15" hidden="false" customHeight="true" outlineLevel="0" collapsed="false">
      <c r="B84" s="312"/>
      <c r="C84" s="313" t="s">
        <v>1404</v>
      </c>
      <c r="D84" s="313"/>
      <c r="E84" s="313"/>
      <c r="F84" s="314" t="s">
        <v>1393</v>
      </c>
      <c r="G84" s="313"/>
      <c r="H84" s="313" t="s">
        <v>1405</v>
      </c>
      <c r="I84" s="313" t="s">
        <v>1389</v>
      </c>
      <c r="J84" s="313" t="n">
        <v>20</v>
      </c>
      <c r="K84" s="303"/>
    </row>
    <row r="85" customFormat="false" ht="15" hidden="false" customHeight="true" outlineLevel="0" collapsed="false">
      <c r="B85" s="312"/>
      <c r="C85" s="290" t="s">
        <v>1406</v>
      </c>
      <c r="D85" s="290"/>
      <c r="E85" s="290"/>
      <c r="F85" s="311" t="s">
        <v>1393</v>
      </c>
      <c r="G85" s="310"/>
      <c r="H85" s="290" t="s">
        <v>1407</v>
      </c>
      <c r="I85" s="290" t="s">
        <v>1389</v>
      </c>
      <c r="J85" s="290" t="n">
        <v>50</v>
      </c>
      <c r="K85" s="303"/>
    </row>
    <row r="86" customFormat="false" ht="15" hidden="false" customHeight="true" outlineLevel="0" collapsed="false">
      <c r="B86" s="312"/>
      <c r="C86" s="290" t="s">
        <v>1408</v>
      </c>
      <c r="D86" s="290"/>
      <c r="E86" s="290"/>
      <c r="F86" s="311" t="s">
        <v>1393</v>
      </c>
      <c r="G86" s="310"/>
      <c r="H86" s="290" t="s">
        <v>1409</v>
      </c>
      <c r="I86" s="290" t="s">
        <v>1389</v>
      </c>
      <c r="J86" s="290" t="n">
        <v>20</v>
      </c>
      <c r="K86" s="303"/>
    </row>
    <row r="87" customFormat="false" ht="15" hidden="false" customHeight="true" outlineLevel="0" collapsed="false">
      <c r="B87" s="312"/>
      <c r="C87" s="290" t="s">
        <v>1410</v>
      </c>
      <c r="D87" s="290"/>
      <c r="E87" s="290"/>
      <c r="F87" s="311" t="s">
        <v>1393</v>
      </c>
      <c r="G87" s="310"/>
      <c r="H87" s="290" t="s">
        <v>1411</v>
      </c>
      <c r="I87" s="290" t="s">
        <v>1389</v>
      </c>
      <c r="J87" s="290" t="n">
        <v>20</v>
      </c>
      <c r="K87" s="303"/>
    </row>
    <row r="88" customFormat="false" ht="15" hidden="false" customHeight="true" outlineLevel="0" collapsed="false">
      <c r="B88" s="312"/>
      <c r="C88" s="290" t="s">
        <v>1412</v>
      </c>
      <c r="D88" s="290"/>
      <c r="E88" s="290"/>
      <c r="F88" s="311" t="s">
        <v>1393</v>
      </c>
      <c r="G88" s="310"/>
      <c r="H88" s="290" t="s">
        <v>1413</v>
      </c>
      <c r="I88" s="290" t="s">
        <v>1389</v>
      </c>
      <c r="J88" s="290" t="n">
        <v>50</v>
      </c>
      <c r="K88" s="303"/>
    </row>
    <row r="89" customFormat="false" ht="15" hidden="false" customHeight="true" outlineLevel="0" collapsed="false">
      <c r="B89" s="312"/>
      <c r="C89" s="290" t="s">
        <v>1414</v>
      </c>
      <c r="D89" s="290"/>
      <c r="E89" s="290"/>
      <c r="F89" s="311" t="s">
        <v>1393</v>
      </c>
      <c r="G89" s="310"/>
      <c r="H89" s="290" t="s">
        <v>1414</v>
      </c>
      <c r="I89" s="290" t="s">
        <v>1389</v>
      </c>
      <c r="J89" s="290" t="n">
        <v>50</v>
      </c>
      <c r="K89" s="303"/>
    </row>
    <row r="90" customFormat="false" ht="15" hidden="false" customHeight="true" outlineLevel="0" collapsed="false">
      <c r="B90" s="312"/>
      <c r="C90" s="290" t="s">
        <v>262</v>
      </c>
      <c r="D90" s="290"/>
      <c r="E90" s="290"/>
      <c r="F90" s="311" t="s">
        <v>1393</v>
      </c>
      <c r="G90" s="310"/>
      <c r="H90" s="290" t="s">
        <v>1415</v>
      </c>
      <c r="I90" s="290" t="s">
        <v>1389</v>
      </c>
      <c r="J90" s="290" t="n">
        <v>255</v>
      </c>
      <c r="K90" s="303"/>
    </row>
    <row r="91" customFormat="false" ht="15" hidden="false" customHeight="true" outlineLevel="0" collapsed="false">
      <c r="B91" s="312"/>
      <c r="C91" s="290" t="s">
        <v>1416</v>
      </c>
      <c r="D91" s="290"/>
      <c r="E91" s="290"/>
      <c r="F91" s="311" t="s">
        <v>1387</v>
      </c>
      <c r="G91" s="310"/>
      <c r="H91" s="290" t="s">
        <v>1417</v>
      </c>
      <c r="I91" s="290" t="s">
        <v>1418</v>
      </c>
      <c r="J91" s="290"/>
      <c r="K91" s="303"/>
    </row>
    <row r="92" customFormat="false" ht="15" hidden="false" customHeight="true" outlineLevel="0" collapsed="false">
      <c r="B92" s="312"/>
      <c r="C92" s="290" t="s">
        <v>1419</v>
      </c>
      <c r="D92" s="290"/>
      <c r="E92" s="290"/>
      <c r="F92" s="311" t="s">
        <v>1387</v>
      </c>
      <c r="G92" s="310"/>
      <c r="H92" s="290" t="s">
        <v>1420</v>
      </c>
      <c r="I92" s="290" t="s">
        <v>1421</v>
      </c>
      <c r="J92" s="290"/>
      <c r="K92" s="303"/>
    </row>
    <row r="93" customFormat="false" ht="15" hidden="false" customHeight="true" outlineLevel="0" collapsed="false">
      <c r="B93" s="312"/>
      <c r="C93" s="290" t="s">
        <v>1422</v>
      </c>
      <c r="D93" s="290"/>
      <c r="E93" s="290"/>
      <c r="F93" s="311" t="s">
        <v>1387</v>
      </c>
      <c r="G93" s="310"/>
      <c r="H93" s="290" t="s">
        <v>1422</v>
      </c>
      <c r="I93" s="290" t="s">
        <v>1421</v>
      </c>
      <c r="J93" s="290"/>
      <c r="K93" s="303"/>
    </row>
    <row r="94" customFormat="false" ht="15" hidden="false" customHeight="true" outlineLevel="0" collapsed="false">
      <c r="B94" s="312"/>
      <c r="C94" s="290" t="s">
        <v>49</v>
      </c>
      <c r="D94" s="290"/>
      <c r="E94" s="290"/>
      <c r="F94" s="311" t="s">
        <v>1387</v>
      </c>
      <c r="G94" s="310"/>
      <c r="H94" s="290" t="s">
        <v>1423</v>
      </c>
      <c r="I94" s="290" t="s">
        <v>1421</v>
      </c>
      <c r="J94" s="290"/>
      <c r="K94" s="303"/>
    </row>
    <row r="95" customFormat="false" ht="15" hidden="false" customHeight="true" outlineLevel="0" collapsed="false">
      <c r="B95" s="312"/>
      <c r="C95" s="290" t="s">
        <v>59</v>
      </c>
      <c r="D95" s="290"/>
      <c r="E95" s="290"/>
      <c r="F95" s="311" t="s">
        <v>1387</v>
      </c>
      <c r="G95" s="310"/>
      <c r="H95" s="290" t="s">
        <v>1424</v>
      </c>
      <c r="I95" s="290" t="s">
        <v>1421</v>
      </c>
      <c r="J95" s="290"/>
      <c r="K95" s="303"/>
    </row>
    <row r="96" customFormat="false" ht="15" hidden="false" customHeight="true" outlineLevel="0" collapsed="false">
      <c r="B96" s="315"/>
      <c r="C96" s="316"/>
      <c r="D96" s="316"/>
      <c r="E96" s="316"/>
      <c r="F96" s="316"/>
      <c r="G96" s="316"/>
      <c r="H96" s="316"/>
      <c r="I96" s="316"/>
      <c r="J96" s="316"/>
      <c r="K96" s="317"/>
    </row>
    <row r="97" customFormat="false" ht="18.75" hidden="false" customHeight="true" outlineLevel="0" collapsed="false">
      <c r="B97" s="318"/>
      <c r="C97" s="319"/>
      <c r="D97" s="319"/>
      <c r="E97" s="319"/>
      <c r="F97" s="319"/>
      <c r="G97" s="319"/>
      <c r="H97" s="319"/>
      <c r="I97" s="319"/>
      <c r="J97" s="319"/>
      <c r="K97" s="318"/>
    </row>
    <row r="98" customFormat="false" ht="18.75" hidden="false" customHeight="true" outlineLevel="0" collapsed="false">
      <c r="B98" s="297"/>
      <c r="C98" s="297"/>
      <c r="D98" s="297"/>
      <c r="E98" s="297"/>
      <c r="F98" s="297"/>
      <c r="G98" s="297"/>
      <c r="H98" s="297"/>
      <c r="I98" s="297"/>
      <c r="J98" s="297"/>
      <c r="K98" s="297"/>
    </row>
    <row r="99" customFormat="false" ht="7.5" hidden="false" customHeight="true" outlineLevel="0" collapsed="false">
      <c r="B99" s="298"/>
      <c r="C99" s="299"/>
      <c r="D99" s="299"/>
      <c r="E99" s="299"/>
      <c r="F99" s="299"/>
      <c r="G99" s="299"/>
      <c r="H99" s="299"/>
      <c r="I99" s="299"/>
      <c r="J99" s="299"/>
      <c r="K99" s="300"/>
    </row>
    <row r="100" customFormat="false" ht="45" hidden="false" customHeight="true" outlineLevel="0" collapsed="false">
      <c r="B100" s="301"/>
      <c r="C100" s="302" t="s">
        <v>1425</v>
      </c>
      <c r="D100" s="302"/>
      <c r="E100" s="302"/>
      <c r="F100" s="302"/>
      <c r="G100" s="302"/>
      <c r="H100" s="302"/>
      <c r="I100" s="302"/>
      <c r="J100" s="302"/>
      <c r="K100" s="303"/>
    </row>
    <row r="101" customFormat="false" ht="17.25" hidden="false" customHeight="true" outlineLevel="0" collapsed="false">
      <c r="B101" s="301"/>
      <c r="C101" s="304" t="s">
        <v>1381</v>
      </c>
      <c r="D101" s="304"/>
      <c r="E101" s="304"/>
      <c r="F101" s="304" t="s">
        <v>1382</v>
      </c>
      <c r="G101" s="305"/>
      <c r="H101" s="304" t="s">
        <v>257</v>
      </c>
      <c r="I101" s="304" t="s">
        <v>68</v>
      </c>
      <c r="J101" s="304" t="s">
        <v>1383</v>
      </c>
      <c r="K101" s="303"/>
    </row>
    <row r="102" customFormat="false" ht="17.25" hidden="false" customHeight="true" outlineLevel="0" collapsed="false">
      <c r="B102" s="301"/>
      <c r="C102" s="306" t="s">
        <v>1384</v>
      </c>
      <c r="D102" s="306"/>
      <c r="E102" s="306"/>
      <c r="F102" s="307" t="s">
        <v>1385</v>
      </c>
      <c r="G102" s="308"/>
      <c r="H102" s="306"/>
      <c r="I102" s="306"/>
      <c r="J102" s="306" t="s">
        <v>1386</v>
      </c>
      <c r="K102" s="303"/>
    </row>
    <row r="103" customFormat="false" ht="5.25" hidden="false" customHeight="true" outlineLevel="0" collapsed="false">
      <c r="B103" s="301"/>
      <c r="C103" s="304"/>
      <c r="D103" s="304"/>
      <c r="E103" s="304"/>
      <c r="F103" s="304"/>
      <c r="G103" s="320"/>
      <c r="H103" s="304"/>
      <c r="I103" s="304"/>
      <c r="J103" s="304"/>
      <c r="K103" s="303"/>
    </row>
    <row r="104" customFormat="false" ht="15" hidden="false" customHeight="true" outlineLevel="0" collapsed="false">
      <c r="B104" s="301"/>
      <c r="C104" s="290" t="s">
        <v>64</v>
      </c>
      <c r="D104" s="309"/>
      <c r="E104" s="309"/>
      <c r="F104" s="311" t="s">
        <v>1387</v>
      </c>
      <c r="G104" s="320"/>
      <c r="H104" s="290" t="s">
        <v>1426</v>
      </c>
      <c r="I104" s="290" t="s">
        <v>1389</v>
      </c>
      <c r="J104" s="290" t="n">
        <v>20</v>
      </c>
      <c r="K104" s="303"/>
    </row>
    <row r="105" customFormat="false" ht="15" hidden="false" customHeight="true" outlineLevel="0" collapsed="false">
      <c r="B105" s="301"/>
      <c r="C105" s="290" t="s">
        <v>1390</v>
      </c>
      <c r="D105" s="290"/>
      <c r="E105" s="290"/>
      <c r="F105" s="311" t="s">
        <v>1387</v>
      </c>
      <c r="G105" s="290"/>
      <c r="H105" s="290" t="s">
        <v>1426</v>
      </c>
      <c r="I105" s="290" t="s">
        <v>1389</v>
      </c>
      <c r="J105" s="290" t="n">
        <v>120</v>
      </c>
      <c r="K105" s="303"/>
    </row>
    <row r="106" customFormat="false" ht="15" hidden="false" customHeight="true" outlineLevel="0" collapsed="false">
      <c r="B106" s="312"/>
      <c r="C106" s="290" t="s">
        <v>1392</v>
      </c>
      <c r="D106" s="290"/>
      <c r="E106" s="290"/>
      <c r="F106" s="311" t="s">
        <v>1393</v>
      </c>
      <c r="G106" s="290"/>
      <c r="H106" s="290" t="s">
        <v>1426</v>
      </c>
      <c r="I106" s="290" t="s">
        <v>1389</v>
      </c>
      <c r="J106" s="290" t="n">
        <v>50</v>
      </c>
      <c r="K106" s="303"/>
    </row>
    <row r="107" customFormat="false" ht="15" hidden="false" customHeight="true" outlineLevel="0" collapsed="false">
      <c r="B107" s="312"/>
      <c r="C107" s="290" t="s">
        <v>1395</v>
      </c>
      <c r="D107" s="290"/>
      <c r="E107" s="290"/>
      <c r="F107" s="311" t="s">
        <v>1387</v>
      </c>
      <c r="G107" s="290"/>
      <c r="H107" s="290" t="s">
        <v>1426</v>
      </c>
      <c r="I107" s="290" t="s">
        <v>1397</v>
      </c>
      <c r="J107" s="290"/>
      <c r="K107" s="303"/>
    </row>
    <row r="108" customFormat="false" ht="15" hidden="false" customHeight="true" outlineLevel="0" collapsed="false">
      <c r="B108" s="312"/>
      <c r="C108" s="290" t="s">
        <v>1406</v>
      </c>
      <c r="D108" s="290"/>
      <c r="E108" s="290"/>
      <c r="F108" s="311" t="s">
        <v>1393</v>
      </c>
      <c r="G108" s="290"/>
      <c r="H108" s="290" t="s">
        <v>1426</v>
      </c>
      <c r="I108" s="290" t="s">
        <v>1389</v>
      </c>
      <c r="J108" s="290" t="n">
        <v>50</v>
      </c>
      <c r="K108" s="303"/>
    </row>
    <row r="109" customFormat="false" ht="15" hidden="false" customHeight="true" outlineLevel="0" collapsed="false">
      <c r="B109" s="312"/>
      <c r="C109" s="290" t="s">
        <v>1414</v>
      </c>
      <c r="D109" s="290"/>
      <c r="E109" s="290"/>
      <c r="F109" s="311" t="s">
        <v>1393</v>
      </c>
      <c r="G109" s="290"/>
      <c r="H109" s="290" t="s">
        <v>1426</v>
      </c>
      <c r="I109" s="290" t="s">
        <v>1389</v>
      </c>
      <c r="J109" s="290" t="n">
        <v>50</v>
      </c>
      <c r="K109" s="303"/>
    </row>
    <row r="110" customFormat="false" ht="15" hidden="false" customHeight="true" outlineLevel="0" collapsed="false">
      <c r="B110" s="312"/>
      <c r="C110" s="290" t="s">
        <v>1412</v>
      </c>
      <c r="D110" s="290"/>
      <c r="E110" s="290"/>
      <c r="F110" s="311" t="s">
        <v>1393</v>
      </c>
      <c r="G110" s="290"/>
      <c r="H110" s="290" t="s">
        <v>1426</v>
      </c>
      <c r="I110" s="290" t="s">
        <v>1389</v>
      </c>
      <c r="J110" s="290" t="n">
        <v>50</v>
      </c>
      <c r="K110" s="303"/>
    </row>
    <row r="111" customFormat="false" ht="15" hidden="false" customHeight="true" outlineLevel="0" collapsed="false">
      <c r="B111" s="312"/>
      <c r="C111" s="290" t="s">
        <v>64</v>
      </c>
      <c r="D111" s="290"/>
      <c r="E111" s="290"/>
      <c r="F111" s="311" t="s">
        <v>1387</v>
      </c>
      <c r="G111" s="290"/>
      <c r="H111" s="290" t="s">
        <v>1427</v>
      </c>
      <c r="I111" s="290" t="s">
        <v>1389</v>
      </c>
      <c r="J111" s="290" t="n">
        <v>20</v>
      </c>
      <c r="K111" s="303"/>
    </row>
    <row r="112" customFormat="false" ht="15" hidden="false" customHeight="true" outlineLevel="0" collapsed="false">
      <c r="B112" s="312"/>
      <c r="C112" s="290" t="s">
        <v>1428</v>
      </c>
      <c r="D112" s="290"/>
      <c r="E112" s="290"/>
      <c r="F112" s="311" t="s">
        <v>1387</v>
      </c>
      <c r="G112" s="290"/>
      <c r="H112" s="290" t="s">
        <v>1429</v>
      </c>
      <c r="I112" s="290" t="s">
        <v>1389</v>
      </c>
      <c r="J112" s="290" t="n">
        <v>120</v>
      </c>
      <c r="K112" s="303"/>
    </row>
    <row r="113" customFormat="false" ht="15" hidden="false" customHeight="true" outlineLevel="0" collapsed="false">
      <c r="B113" s="312"/>
      <c r="C113" s="290" t="s">
        <v>49</v>
      </c>
      <c r="D113" s="290"/>
      <c r="E113" s="290"/>
      <c r="F113" s="311" t="s">
        <v>1387</v>
      </c>
      <c r="G113" s="290"/>
      <c r="H113" s="290" t="s">
        <v>1430</v>
      </c>
      <c r="I113" s="290" t="s">
        <v>1421</v>
      </c>
      <c r="J113" s="290"/>
      <c r="K113" s="303"/>
    </row>
    <row r="114" customFormat="false" ht="15" hidden="false" customHeight="true" outlineLevel="0" collapsed="false">
      <c r="B114" s="312"/>
      <c r="C114" s="290" t="s">
        <v>59</v>
      </c>
      <c r="D114" s="290"/>
      <c r="E114" s="290"/>
      <c r="F114" s="311" t="s">
        <v>1387</v>
      </c>
      <c r="G114" s="290"/>
      <c r="H114" s="290" t="s">
        <v>1431</v>
      </c>
      <c r="I114" s="290" t="s">
        <v>1421</v>
      </c>
      <c r="J114" s="290"/>
      <c r="K114" s="303"/>
    </row>
    <row r="115" customFormat="false" ht="15" hidden="false" customHeight="true" outlineLevel="0" collapsed="false">
      <c r="B115" s="312"/>
      <c r="C115" s="290" t="s">
        <v>68</v>
      </c>
      <c r="D115" s="290"/>
      <c r="E115" s="290"/>
      <c r="F115" s="311" t="s">
        <v>1387</v>
      </c>
      <c r="G115" s="290"/>
      <c r="H115" s="290" t="s">
        <v>1432</v>
      </c>
      <c r="I115" s="290" t="s">
        <v>1433</v>
      </c>
      <c r="J115" s="290"/>
      <c r="K115" s="303"/>
    </row>
    <row r="116" customFormat="false" ht="15" hidden="false" customHeight="true" outlineLevel="0" collapsed="false">
      <c r="B116" s="315"/>
      <c r="C116" s="321"/>
      <c r="D116" s="321"/>
      <c r="E116" s="321"/>
      <c r="F116" s="321"/>
      <c r="G116" s="321"/>
      <c r="H116" s="321"/>
      <c r="I116" s="321"/>
      <c r="J116" s="321"/>
      <c r="K116" s="317"/>
    </row>
    <row r="117" customFormat="false" ht="18.75" hidden="false" customHeight="true" outlineLevel="0" collapsed="false">
      <c r="B117" s="322"/>
      <c r="C117" s="284"/>
      <c r="D117" s="284"/>
      <c r="E117" s="284"/>
      <c r="F117" s="323"/>
      <c r="G117" s="284"/>
      <c r="H117" s="284"/>
      <c r="I117" s="284"/>
      <c r="J117" s="284"/>
      <c r="K117" s="322"/>
    </row>
    <row r="118" customFormat="false" ht="18.75" hidden="false" customHeight="true" outlineLevel="0" collapsed="false">
      <c r="B118" s="297"/>
      <c r="C118" s="297"/>
      <c r="D118" s="297"/>
      <c r="E118" s="297"/>
      <c r="F118" s="297"/>
      <c r="G118" s="297"/>
      <c r="H118" s="297"/>
      <c r="I118" s="297"/>
      <c r="J118" s="297"/>
      <c r="K118" s="297"/>
    </row>
    <row r="119" customFormat="false" ht="7.5" hidden="false" customHeight="true" outlineLevel="0" collapsed="false">
      <c r="B119" s="324"/>
      <c r="C119" s="325"/>
      <c r="D119" s="325"/>
      <c r="E119" s="325"/>
      <c r="F119" s="325"/>
      <c r="G119" s="325"/>
      <c r="H119" s="325"/>
      <c r="I119" s="325"/>
      <c r="J119" s="325"/>
      <c r="K119" s="326"/>
    </row>
    <row r="120" customFormat="false" ht="45" hidden="false" customHeight="true" outlineLevel="0" collapsed="false">
      <c r="B120" s="327"/>
      <c r="C120" s="278" t="s">
        <v>1434</v>
      </c>
      <c r="D120" s="278"/>
      <c r="E120" s="278"/>
      <c r="F120" s="278"/>
      <c r="G120" s="278"/>
      <c r="H120" s="278"/>
      <c r="I120" s="278"/>
      <c r="J120" s="278"/>
      <c r="K120" s="328"/>
    </row>
    <row r="121" customFormat="false" ht="17.25" hidden="false" customHeight="true" outlineLevel="0" collapsed="false">
      <c r="B121" s="329"/>
      <c r="C121" s="304" t="s">
        <v>1381</v>
      </c>
      <c r="D121" s="304"/>
      <c r="E121" s="304"/>
      <c r="F121" s="304" t="s">
        <v>1382</v>
      </c>
      <c r="G121" s="305"/>
      <c r="H121" s="304" t="s">
        <v>257</v>
      </c>
      <c r="I121" s="304" t="s">
        <v>68</v>
      </c>
      <c r="J121" s="304" t="s">
        <v>1383</v>
      </c>
      <c r="K121" s="330"/>
    </row>
    <row r="122" customFormat="false" ht="17.25" hidden="false" customHeight="true" outlineLevel="0" collapsed="false">
      <c r="B122" s="329"/>
      <c r="C122" s="306" t="s">
        <v>1384</v>
      </c>
      <c r="D122" s="306"/>
      <c r="E122" s="306"/>
      <c r="F122" s="307" t="s">
        <v>1385</v>
      </c>
      <c r="G122" s="308"/>
      <c r="H122" s="306"/>
      <c r="I122" s="306"/>
      <c r="J122" s="306" t="s">
        <v>1386</v>
      </c>
      <c r="K122" s="330"/>
    </row>
    <row r="123" customFormat="false" ht="5.25" hidden="false" customHeight="true" outlineLevel="0" collapsed="false">
      <c r="B123" s="331"/>
      <c r="C123" s="309"/>
      <c r="D123" s="309"/>
      <c r="E123" s="309"/>
      <c r="F123" s="309"/>
      <c r="G123" s="290"/>
      <c r="H123" s="309"/>
      <c r="I123" s="309"/>
      <c r="J123" s="309"/>
      <c r="K123" s="332"/>
    </row>
    <row r="124" customFormat="false" ht="15" hidden="false" customHeight="true" outlineLevel="0" collapsed="false">
      <c r="B124" s="331"/>
      <c r="C124" s="290" t="s">
        <v>1390</v>
      </c>
      <c r="D124" s="309"/>
      <c r="E124" s="309"/>
      <c r="F124" s="311" t="s">
        <v>1387</v>
      </c>
      <c r="G124" s="290"/>
      <c r="H124" s="290" t="s">
        <v>1426</v>
      </c>
      <c r="I124" s="290" t="s">
        <v>1389</v>
      </c>
      <c r="J124" s="290" t="n">
        <v>120</v>
      </c>
      <c r="K124" s="333"/>
    </row>
    <row r="125" customFormat="false" ht="15" hidden="false" customHeight="true" outlineLevel="0" collapsed="false">
      <c r="B125" s="331"/>
      <c r="C125" s="290" t="s">
        <v>1435</v>
      </c>
      <c r="D125" s="290"/>
      <c r="E125" s="290"/>
      <c r="F125" s="311" t="s">
        <v>1387</v>
      </c>
      <c r="G125" s="290"/>
      <c r="H125" s="290" t="s">
        <v>1436</v>
      </c>
      <c r="I125" s="290" t="s">
        <v>1389</v>
      </c>
      <c r="J125" s="290" t="s">
        <v>1437</v>
      </c>
      <c r="K125" s="333"/>
    </row>
    <row r="126" customFormat="false" ht="15" hidden="false" customHeight="true" outlineLevel="0" collapsed="false">
      <c r="B126" s="331"/>
      <c r="C126" s="290" t="s">
        <v>96</v>
      </c>
      <c r="D126" s="290"/>
      <c r="E126" s="290"/>
      <c r="F126" s="311" t="s">
        <v>1387</v>
      </c>
      <c r="G126" s="290"/>
      <c r="H126" s="290" t="s">
        <v>1438</v>
      </c>
      <c r="I126" s="290" t="s">
        <v>1389</v>
      </c>
      <c r="J126" s="290" t="s">
        <v>1437</v>
      </c>
      <c r="K126" s="333"/>
    </row>
    <row r="127" customFormat="false" ht="15" hidden="false" customHeight="true" outlineLevel="0" collapsed="false">
      <c r="B127" s="331"/>
      <c r="C127" s="290" t="s">
        <v>1398</v>
      </c>
      <c r="D127" s="290"/>
      <c r="E127" s="290"/>
      <c r="F127" s="311" t="s">
        <v>1393</v>
      </c>
      <c r="G127" s="290"/>
      <c r="H127" s="290" t="s">
        <v>1399</v>
      </c>
      <c r="I127" s="290" t="s">
        <v>1389</v>
      </c>
      <c r="J127" s="290" t="n">
        <v>15</v>
      </c>
      <c r="K127" s="333"/>
    </row>
    <row r="128" customFormat="false" ht="15" hidden="false" customHeight="true" outlineLevel="0" collapsed="false">
      <c r="B128" s="331"/>
      <c r="C128" s="313" t="s">
        <v>1400</v>
      </c>
      <c r="D128" s="313"/>
      <c r="E128" s="313"/>
      <c r="F128" s="314" t="s">
        <v>1393</v>
      </c>
      <c r="G128" s="313"/>
      <c r="H128" s="313" t="s">
        <v>1401</v>
      </c>
      <c r="I128" s="313" t="s">
        <v>1389</v>
      </c>
      <c r="J128" s="313" t="n">
        <v>15</v>
      </c>
      <c r="K128" s="333"/>
    </row>
    <row r="129" customFormat="false" ht="15" hidden="false" customHeight="true" outlineLevel="0" collapsed="false">
      <c r="B129" s="331"/>
      <c r="C129" s="313" t="s">
        <v>1402</v>
      </c>
      <c r="D129" s="313"/>
      <c r="E129" s="313"/>
      <c r="F129" s="314" t="s">
        <v>1393</v>
      </c>
      <c r="G129" s="313"/>
      <c r="H129" s="313" t="s">
        <v>1403</v>
      </c>
      <c r="I129" s="313" t="s">
        <v>1389</v>
      </c>
      <c r="J129" s="313" t="n">
        <v>20</v>
      </c>
      <c r="K129" s="333"/>
    </row>
    <row r="130" customFormat="false" ht="15" hidden="false" customHeight="true" outlineLevel="0" collapsed="false">
      <c r="B130" s="331"/>
      <c r="C130" s="313" t="s">
        <v>1404</v>
      </c>
      <c r="D130" s="313"/>
      <c r="E130" s="313"/>
      <c r="F130" s="314" t="s">
        <v>1393</v>
      </c>
      <c r="G130" s="313"/>
      <c r="H130" s="313" t="s">
        <v>1405</v>
      </c>
      <c r="I130" s="313" t="s">
        <v>1389</v>
      </c>
      <c r="J130" s="313" t="n">
        <v>20</v>
      </c>
      <c r="K130" s="333"/>
    </row>
    <row r="131" customFormat="false" ht="15" hidden="false" customHeight="true" outlineLevel="0" collapsed="false">
      <c r="B131" s="331"/>
      <c r="C131" s="290" t="s">
        <v>1392</v>
      </c>
      <c r="D131" s="290"/>
      <c r="E131" s="290"/>
      <c r="F131" s="311" t="s">
        <v>1393</v>
      </c>
      <c r="G131" s="290"/>
      <c r="H131" s="290" t="s">
        <v>1426</v>
      </c>
      <c r="I131" s="290" t="s">
        <v>1389</v>
      </c>
      <c r="J131" s="290" t="n">
        <v>50</v>
      </c>
      <c r="K131" s="333"/>
    </row>
    <row r="132" customFormat="false" ht="15" hidden="false" customHeight="true" outlineLevel="0" collapsed="false">
      <c r="B132" s="331"/>
      <c r="C132" s="290" t="s">
        <v>1406</v>
      </c>
      <c r="D132" s="290"/>
      <c r="E132" s="290"/>
      <c r="F132" s="311" t="s">
        <v>1393</v>
      </c>
      <c r="G132" s="290"/>
      <c r="H132" s="290" t="s">
        <v>1426</v>
      </c>
      <c r="I132" s="290" t="s">
        <v>1389</v>
      </c>
      <c r="J132" s="290" t="n">
        <v>50</v>
      </c>
      <c r="K132" s="333"/>
    </row>
    <row r="133" customFormat="false" ht="15" hidden="false" customHeight="true" outlineLevel="0" collapsed="false">
      <c r="B133" s="331"/>
      <c r="C133" s="290" t="s">
        <v>1412</v>
      </c>
      <c r="D133" s="290"/>
      <c r="E133" s="290"/>
      <c r="F133" s="311" t="s">
        <v>1393</v>
      </c>
      <c r="G133" s="290"/>
      <c r="H133" s="290" t="s">
        <v>1426</v>
      </c>
      <c r="I133" s="290" t="s">
        <v>1389</v>
      </c>
      <c r="J133" s="290" t="n">
        <v>50</v>
      </c>
      <c r="K133" s="333"/>
    </row>
    <row r="134" customFormat="false" ht="15" hidden="false" customHeight="true" outlineLevel="0" collapsed="false">
      <c r="B134" s="331"/>
      <c r="C134" s="290" t="s">
        <v>1414</v>
      </c>
      <c r="D134" s="290"/>
      <c r="E134" s="290"/>
      <c r="F134" s="311" t="s">
        <v>1393</v>
      </c>
      <c r="G134" s="290"/>
      <c r="H134" s="290" t="s">
        <v>1426</v>
      </c>
      <c r="I134" s="290" t="s">
        <v>1389</v>
      </c>
      <c r="J134" s="290" t="n">
        <v>50</v>
      </c>
      <c r="K134" s="333"/>
    </row>
    <row r="135" customFormat="false" ht="15" hidden="false" customHeight="true" outlineLevel="0" collapsed="false">
      <c r="B135" s="331"/>
      <c r="C135" s="290" t="s">
        <v>262</v>
      </c>
      <c r="D135" s="290"/>
      <c r="E135" s="290"/>
      <c r="F135" s="311" t="s">
        <v>1393</v>
      </c>
      <c r="G135" s="290"/>
      <c r="H135" s="290" t="s">
        <v>1439</v>
      </c>
      <c r="I135" s="290" t="s">
        <v>1389</v>
      </c>
      <c r="J135" s="290" t="n">
        <v>255</v>
      </c>
      <c r="K135" s="333"/>
    </row>
    <row r="136" customFormat="false" ht="15" hidden="false" customHeight="true" outlineLevel="0" collapsed="false">
      <c r="B136" s="331"/>
      <c r="C136" s="290" t="s">
        <v>1416</v>
      </c>
      <c r="D136" s="290"/>
      <c r="E136" s="290"/>
      <c r="F136" s="311" t="s">
        <v>1387</v>
      </c>
      <c r="G136" s="290"/>
      <c r="H136" s="290" t="s">
        <v>1440</v>
      </c>
      <c r="I136" s="290" t="s">
        <v>1418</v>
      </c>
      <c r="J136" s="290"/>
      <c r="K136" s="333"/>
    </row>
    <row r="137" customFormat="false" ht="15" hidden="false" customHeight="true" outlineLevel="0" collapsed="false">
      <c r="B137" s="331"/>
      <c r="C137" s="290" t="s">
        <v>1419</v>
      </c>
      <c r="D137" s="290"/>
      <c r="E137" s="290"/>
      <c r="F137" s="311" t="s">
        <v>1387</v>
      </c>
      <c r="G137" s="290"/>
      <c r="H137" s="290" t="s">
        <v>1441</v>
      </c>
      <c r="I137" s="290" t="s">
        <v>1421</v>
      </c>
      <c r="J137" s="290"/>
      <c r="K137" s="333"/>
    </row>
    <row r="138" customFormat="false" ht="15" hidden="false" customHeight="true" outlineLevel="0" collapsed="false">
      <c r="B138" s="331"/>
      <c r="C138" s="290" t="s">
        <v>1422</v>
      </c>
      <c r="D138" s="290"/>
      <c r="E138" s="290"/>
      <c r="F138" s="311" t="s">
        <v>1387</v>
      </c>
      <c r="G138" s="290"/>
      <c r="H138" s="290" t="s">
        <v>1422</v>
      </c>
      <c r="I138" s="290" t="s">
        <v>1421</v>
      </c>
      <c r="J138" s="290"/>
      <c r="K138" s="333"/>
    </row>
    <row r="139" customFormat="false" ht="15" hidden="false" customHeight="true" outlineLevel="0" collapsed="false">
      <c r="B139" s="331"/>
      <c r="C139" s="290" t="s">
        <v>49</v>
      </c>
      <c r="D139" s="290"/>
      <c r="E139" s="290"/>
      <c r="F139" s="311" t="s">
        <v>1387</v>
      </c>
      <c r="G139" s="290"/>
      <c r="H139" s="290" t="s">
        <v>1442</v>
      </c>
      <c r="I139" s="290" t="s">
        <v>1421</v>
      </c>
      <c r="J139" s="290"/>
      <c r="K139" s="333"/>
    </row>
    <row r="140" customFormat="false" ht="15" hidden="false" customHeight="true" outlineLevel="0" collapsed="false">
      <c r="B140" s="331"/>
      <c r="C140" s="290" t="s">
        <v>1443</v>
      </c>
      <c r="D140" s="290"/>
      <c r="E140" s="290"/>
      <c r="F140" s="311" t="s">
        <v>1387</v>
      </c>
      <c r="G140" s="290"/>
      <c r="H140" s="290" t="s">
        <v>1444</v>
      </c>
      <c r="I140" s="290" t="s">
        <v>1421</v>
      </c>
      <c r="J140" s="290"/>
      <c r="K140" s="333"/>
    </row>
    <row r="141" customFormat="false" ht="15" hidden="false" customHeight="true" outlineLevel="0" collapsed="false">
      <c r="B141" s="334"/>
      <c r="C141" s="335"/>
      <c r="D141" s="335"/>
      <c r="E141" s="335"/>
      <c r="F141" s="335"/>
      <c r="G141" s="335"/>
      <c r="H141" s="335"/>
      <c r="I141" s="335"/>
      <c r="J141" s="335"/>
      <c r="K141" s="336"/>
    </row>
    <row r="142" customFormat="false" ht="18.75" hidden="false" customHeight="true" outlineLevel="0" collapsed="false">
      <c r="B142" s="284"/>
      <c r="C142" s="284"/>
      <c r="D142" s="284"/>
      <c r="E142" s="284"/>
      <c r="F142" s="323"/>
      <c r="G142" s="284"/>
      <c r="H142" s="284"/>
      <c r="I142" s="284"/>
      <c r="J142" s="284"/>
      <c r="K142" s="284"/>
    </row>
    <row r="143" customFormat="false" ht="18.75" hidden="false" customHeight="true" outlineLevel="0" collapsed="false">
      <c r="B143" s="297"/>
      <c r="C143" s="297"/>
      <c r="D143" s="297"/>
      <c r="E143" s="297"/>
      <c r="F143" s="297"/>
      <c r="G143" s="297"/>
      <c r="H143" s="297"/>
      <c r="I143" s="297"/>
      <c r="J143" s="297"/>
      <c r="K143" s="297"/>
    </row>
    <row r="144" customFormat="false" ht="7.5" hidden="false" customHeight="true" outlineLevel="0" collapsed="false">
      <c r="B144" s="298"/>
      <c r="C144" s="299"/>
      <c r="D144" s="299"/>
      <c r="E144" s="299"/>
      <c r="F144" s="299"/>
      <c r="G144" s="299"/>
      <c r="H144" s="299"/>
      <c r="I144" s="299"/>
      <c r="J144" s="299"/>
      <c r="K144" s="300"/>
    </row>
    <row r="145" customFormat="false" ht="45" hidden="false" customHeight="true" outlineLevel="0" collapsed="false">
      <c r="B145" s="301"/>
      <c r="C145" s="302" t="s">
        <v>1445</v>
      </c>
      <c r="D145" s="302"/>
      <c r="E145" s="302"/>
      <c r="F145" s="302"/>
      <c r="G145" s="302"/>
      <c r="H145" s="302"/>
      <c r="I145" s="302"/>
      <c r="J145" s="302"/>
      <c r="K145" s="303"/>
    </row>
    <row r="146" customFormat="false" ht="17.25" hidden="false" customHeight="true" outlineLevel="0" collapsed="false">
      <c r="B146" s="301"/>
      <c r="C146" s="304" t="s">
        <v>1381</v>
      </c>
      <c r="D146" s="304"/>
      <c r="E146" s="304"/>
      <c r="F146" s="304" t="s">
        <v>1382</v>
      </c>
      <c r="G146" s="305"/>
      <c r="H146" s="304" t="s">
        <v>257</v>
      </c>
      <c r="I146" s="304" t="s">
        <v>68</v>
      </c>
      <c r="J146" s="304" t="s">
        <v>1383</v>
      </c>
      <c r="K146" s="303"/>
    </row>
    <row r="147" customFormat="false" ht="17.25" hidden="false" customHeight="true" outlineLevel="0" collapsed="false">
      <c r="B147" s="301"/>
      <c r="C147" s="306" t="s">
        <v>1384</v>
      </c>
      <c r="D147" s="306"/>
      <c r="E147" s="306"/>
      <c r="F147" s="307" t="s">
        <v>1385</v>
      </c>
      <c r="G147" s="308"/>
      <c r="H147" s="306"/>
      <c r="I147" s="306"/>
      <c r="J147" s="306" t="s">
        <v>1386</v>
      </c>
      <c r="K147" s="303"/>
    </row>
    <row r="148" customFormat="false" ht="5.25" hidden="false" customHeight="true" outlineLevel="0" collapsed="false">
      <c r="B148" s="312"/>
      <c r="C148" s="309"/>
      <c r="D148" s="309"/>
      <c r="E148" s="309"/>
      <c r="F148" s="309"/>
      <c r="G148" s="310"/>
      <c r="H148" s="309"/>
      <c r="I148" s="309"/>
      <c r="J148" s="309"/>
      <c r="K148" s="333"/>
    </row>
    <row r="149" customFormat="false" ht="15" hidden="false" customHeight="true" outlineLevel="0" collapsed="false">
      <c r="B149" s="312"/>
      <c r="C149" s="337" t="s">
        <v>1390</v>
      </c>
      <c r="D149" s="290"/>
      <c r="E149" s="290"/>
      <c r="F149" s="338" t="s">
        <v>1387</v>
      </c>
      <c r="G149" s="290"/>
      <c r="H149" s="337" t="s">
        <v>1426</v>
      </c>
      <c r="I149" s="337" t="s">
        <v>1389</v>
      </c>
      <c r="J149" s="337" t="n">
        <v>120</v>
      </c>
      <c r="K149" s="333"/>
    </row>
    <row r="150" customFormat="false" ht="15" hidden="false" customHeight="true" outlineLevel="0" collapsed="false">
      <c r="B150" s="312"/>
      <c r="C150" s="337" t="s">
        <v>1435</v>
      </c>
      <c r="D150" s="290"/>
      <c r="E150" s="290"/>
      <c r="F150" s="338" t="s">
        <v>1387</v>
      </c>
      <c r="G150" s="290"/>
      <c r="H150" s="337" t="s">
        <v>1446</v>
      </c>
      <c r="I150" s="337" t="s">
        <v>1389</v>
      </c>
      <c r="J150" s="337" t="s">
        <v>1437</v>
      </c>
      <c r="K150" s="333"/>
    </row>
    <row r="151" customFormat="false" ht="15" hidden="false" customHeight="true" outlineLevel="0" collapsed="false">
      <c r="B151" s="312"/>
      <c r="C151" s="337" t="s">
        <v>96</v>
      </c>
      <c r="D151" s="290"/>
      <c r="E151" s="290"/>
      <c r="F151" s="338" t="s">
        <v>1387</v>
      </c>
      <c r="G151" s="290"/>
      <c r="H151" s="337" t="s">
        <v>1447</v>
      </c>
      <c r="I151" s="337" t="s">
        <v>1389</v>
      </c>
      <c r="J151" s="337" t="s">
        <v>1437</v>
      </c>
      <c r="K151" s="333"/>
    </row>
    <row r="152" customFormat="false" ht="15" hidden="false" customHeight="true" outlineLevel="0" collapsed="false">
      <c r="B152" s="312"/>
      <c r="C152" s="337" t="s">
        <v>1392</v>
      </c>
      <c r="D152" s="290"/>
      <c r="E152" s="290"/>
      <c r="F152" s="338" t="s">
        <v>1393</v>
      </c>
      <c r="G152" s="290"/>
      <c r="H152" s="337" t="s">
        <v>1426</v>
      </c>
      <c r="I152" s="337" t="s">
        <v>1389</v>
      </c>
      <c r="J152" s="337" t="n">
        <v>50</v>
      </c>
      <c r="K152" s="333"/>
    </row>
    <row r="153" customFormat="false" ht="15" hidden="false" customHeight="true" outlineLevel="0" collapsed="false">
      <c r="B153" s="312"/>
      <c r="C153" s="337" t="s">
        <v>1395</v>
      </c>
      <c r="D153" s="290"/>
      <c r="E153" s="290"/>
      <c r="F153" s="338" t="s">
        <v>1387</v>
      </c>
      <c r="G153" s="290"/>
      <c r="H153" s="337" t="s">
        <v>1426</v>
      </c>
      <c r="I153" s="337" t="s">
        <v>1397</v>
      </c>
      <c r="J153" s="337"/>
      <c r="K153" s="333"/>
    </row>
    <row r="154" customFormat="false" ht="15" hidden="false" customHeight="true" outlineLevel="0" collapsed="false">
      <c r="B154" s="312"/>
      <c r="C154" s="337" t="s">
        <v>1406</v>
      </c>
      <c r="D154" s="290"/>
      <c r="E154" s="290"/>
      <c r="F154" s="338" t="s">
        <v>1393</v>
      </c>
      <c r="G154" s="290"/>
      <c r="H154" s="337" t="s">
        <v>1426</v>
      </c>
      <c r="I154" s="337" t="s">
        <v>1389</v>
      </c>
      <c r="J154" s="337" t="n">
        <v>50</v>
      </c>
      <c r="K154" s="333"/>
    </row>
    <row r="155" customFormat="false" ht="15" hidden="false" customHeight="true" outlineLevel="0" collapsed="false">
      <c r="B155" s="312"/>
      <c r="C155" s="337" t="s">
        <v>1414</v>
      </c>
      <c r="D155" s="290"/>
      <c r="E155" s="290"/>
      <c r="F155" s="338" t="s">
        <v>1393</v>
      </c>
      <c r="G155" s="290"/>
      <c r="H155" s="337" t="s">
        <v>1426</v>
      </c>
      <c r="I155" s="337" t="s">
        <v>1389</v>
      </c>
      <c r="J155" s="337" t="n">
        <v>50</v>
      </c>
      <c r="K155" s="333"/>
    </row>
    <row r="156" customFormat="false" ht="15" hidden="false" customHeight="true" outlineLevel="0" collapsed="false">
      <c r="B156" s="312"/>
      <c r="C156" s="337" t="s">
        <v>1412</v>
      </c>
      <c r="D156" s="290"/>
      <c r="E156" s="290"/>
      <c r="F156" s="338" t="s">
        <v>1393</v>
      </c>
      <c r="G156" s="290"/>
      <c r="H156" s="337" t="s">
        <v>1426</v>
      </c>
      <c r="I156" s="337" t="s">
        <v>1389</v>
      </c>
      <c r="J156" s="337" t="n">
        <v>50</v>
      </c>
      <c r="K156" s="333"/>
    </row>
    <row r="157" customFormat="false" ht="15" hidden="false" customHeight="true" outlineLevel="0" collapsed="false">
      <c r="B157" s="312"/>
      <c r="C157" s="337" t="s">
        <v>237</v>
      </c>
      <c r="D157" s="290"/>
      <c r="E157" s="290"/>
      <c r="F157" s="338" t="s">
        <v>1387</v>
      </c>
      <c r="G157" s="290"/>
      <c r="H157" s="337" t="s">
        <v>1448</v>
      </c>
      <c r="I157" s="337" t="s">
        <v>1389</v>
      </c>
      <c r="J157" s="337" t="s">
        <v>1449</v>
      </c>
      <c r="K157" s="333"/>
    </row>
    <row r="158" customFormat="false" ht="15" hidden="false" customHeight="true" outlineLevel="0" collapsed="false">
      <c r="B158" s="312"/>
      <c r="C158" s="337" t="s">
        <v>1450</v>
      </c>
      <c r="D158" s="290"/>
      <c r="E158" s="290"/>
      <c r="F158" s="338" t="s">
        <v>1387</v>
      </c>
      <c r="G158" s="290"/>
      <c r="H158" s="337" t="s">
        <v>1451</v>
      </c>
      <c r="I158" s="337" t="s">
        <v>1421</v>
      </c>
      <c r="J158" s="337"/>
      <c r="K158" s="333"/>
    </row>
    <row r="159" customFormat="false" ht="15" hidden="false" customHeight="true" outlineLevel="0" collapsed="false">
      <c r="B159" s="339"/>
      <c r="C159" s="321"/>
      <c r="D159" s="321"/>
      <c r="E159" s="321"/>
      <c r="F159" s="321"/>
      <c r="G159" s="321"/>
      <c r="H159" s="321"/>
      <c r="I159" s="321"/>
      <c r="J159" s="321"/>
      <c r="K159" s="340"/>
    </row>
    <row r="160" customFormat="false" ht="18.75" hidden="false" customHeight="true" outlineLevel="0" collapsed="false">
      <c r="B160" s="284"/>
      <c r="C160" s="290"/>
      <c r="D160" s="290"/>
      <c r="E160" s="290"/>
      <c r="F160" s="311"/>
      <c r="G160" s="290"/>
      <c r="H160" s="290"/>
      <c r="I160" s="290"/>
      <c r="J160" s="290"/>
      <c r="K160" s="284"/>
    </row>
    <row r="161" customFormat="false" ht="18.75" hidden="false" customHeight="true" outlineLevel="0" collapsed="false">
      <c r="B161" s="297"/>
      <c r="C161" s="297"/>
      <c r="D161" s="297"/>
      <c r="E161" s="297"/>
      <c r="F161" s="297"/>
      <c r="G161" s="297"/>
      <c r="H161" s="297"/>
      <c r="I161" s="297"/>
      <c r="J161" s="297"/>
      <c r="K161" s="297"/>
    </row>
    <row r="162" customFormat="false" ht="7.5" hidden="false" customHeight="true" outlineLevel="0" collapsed="false">
      <c r="B162" s="273"/>
      <c r="C162" s="274"/>
      <c r="D162" s="274"/>
      <c r="E162" s="274"/>
      <c r="F162" s="274"/>
      <c r="G162" s="274"/>
      <c r="H162" s="274"/>
      <c r="I162" s="274"/>
      <c r="J162" s="274"/>
      <c r="K162" s="275"/>
    </row>
    <row r="163" customFormat="false" ht="45" hidden="false" customHeight="true" outlineLevel="0" collapsed="false">
      <c r="B163" s="277"/>
      <c r="C163" s="278" t="s">
        <v>1452</v>
      </c>
      <c r="D163" s="278"/>
      <c r="E163" s="278"/>
      <c r="F163" s="278"/>
      <c r="G163" s="278"/>
      <c r="H163" s="278"/>
      <c r="I163" s="278"/>
      <c r="J163" s="278"/>
      <c r="K163" s="279"/>
    </row>
    <row r="164" customFormat="false" ht="17.25" hidden="false" customHeight="true" outlineLevel="0" collapsed="false">
      <c r="B164" s="277"/>
      <c r="C164" s="304" t="s">
        <v>1381</v>
      </c>
      <c r="D164" s="304"/>
      <c r="E164" s="304"/>
      <c r="F164" s="304" t="s">
        <v>1382</v>
      </c>
      <c r="G164" s="341"/>
      <c r="H164" s="342" t="s">
        <v>257</v>
      </c>
      <c r="I164" s="342" t="s">
        <v>68</v>
      </c>
      <c r="J164" s="304" t="s">
        <v>1383</v>
      </c>
      <c r="K164" s="279"/>
    </row>
    <row r="165" customFormat="false" ht="17.25" hidden="false" customHeight="true" outlineLevel="0" collapsed="false">
      <c r="B165" s="280"/>
      <c r="C165" s="306" t="s">
        <v>1384</v>
      </c>
      <c r="D165" s="306"/>
      <c r="E165" s="306"/>
      <c r="F165" s="307" t="s">
        <v>1385</v>
      </c>
      <c r="G165" s="343"/>
      <c r="H165" s="344"/>
      <c r="I165" s="344"/>
      <c r="J165" s="306" t="s">
        <v>1386</v>
      </c>
      <c r="K165" s="282"/>
    </row>
    <row r="166" customFormat="false" ht="5.25" hidden="false" customHeight="true" outlineLevel="0" collapsed="false">
      <c r="B166" s="312"/>
      <c r="C166" s="309"/>
      <c r="D166" s="309"/>
      <c r="E166" s="309"/>
      <c r="F166" s="309"/>
      <c r="G166" s="310"/>
      <c r="H166" s="309"/>
      <c r="I166" s="309"/>
      <c r="J166" s="309"/>
      <c r="K166" s="333"/>
    </row>
    <row r="167" customFormat="false" ht="15" hidden="false" customHeight="true" outlineLevel="0" collapsed="false">
      <c r="B167" s="312"/>
      <c r="C167" s="290" t="s">
        <v>1390</v>
      </c>
      <c r="D167" s="290"/>
      <c r="E167" s="290"/>
      <c r="F167" s="311" t="s">
        <v>1387</v>
      </c>
      <c r="G167" s="290"/>
      <c r="H167" s="290" t="s">
        <v>1426</v>
      </c>
      <c r="I167" s="290" t="s">
        <v>1389</v>
      </c>
      <c r="J167" s="290" t="n">
        <v>120</v>
      </c>
      <c r="K167" s="333"/>
    </row>
    <row r="168" customFormat="false" ht="15" hidden="false" customHeight="true" outlineLevel="0" collapsed="false">
      <c r="B168" s="312"/>
      <c r="C168" s="290" t="s">
        <v>1435</v>
      </c>
      <c r="D168" s="290"/>
      <c r="E168" s="290"/>
      <c r="F168" s="311" t="s">
        <v>1387</v>
      </c>
      <c r="G168" s="290"/>
      <c r="H168" s="290" t="s">
        <v>1436</v>
      </c>
      <c r="I168" s="290" t="s">
        <v>1389</v>
      </c>
      <c r="J168" s="290" t="s">
        <v>1437</v>
      </c>
      <c r="K168" s="333"/>
    </row>
    <row r="169" customFormat="false" ht="15" hidden="false" customHeight="true" outlineLevel="0" collapsed="false">
      <c r="B169" s="312"/>
      <c r="C169" s="290" t="s">
        <v>96</v>
      </c>
      <c r="D169" s="290"/>
      <c r="E169" s="290"/>
      <c r="F169" s="311" t="s">
        <v>1387</v>
      </c>
      <c r="G169" s="290"/>
      <c r="H169" s="290" t="s">
        <v>1453</v>
      </c>
      <c r="I169" s="290" t="s">
        <v>1389</v>
      </c>
      <c r="J169" s="290" t="s">
        <v>1437</v>
      </c>
      <c r="K169" s="333"/>
    </row>
    <row r="170" customFormat="false" ht="15" hidden="false" customHeight="true" outlineLevel="0" collapsed="false">
      <c r="B170" s="312"/>
      <c r="C170" s="290" t="s">
        <v>1392</v>
      </c>
      <c r="D170" s="290"/>
      <c r="E170" s="290"/>
      <c r="F170" s="311" t="s">
        <v>1393</v>
      </c>
      <c r="G170" s="290"/>
      <c r="H170" s="290" t="s">
        <v>1453</v>
      </c>
      <c r="I170" s="290" t="s">
        <v>1389</v>
      </c>
      <c r="J170" s="290" t="n">
        <v>50</v>
      </c>
      <c r="K170" s="333"/>
    </row>
    <row r="171" customFormat="false" ht="15" hidden="false" customHeight="true" outlineLevel="0" collapsed="false">
      <c r="B171" s="312"/>
      <c r="C171" s="290" t="s">
        <v>1395</v>
      </c>
      <c r="D171" s="290"/>
      <c r="E171" s="290"/>
      <c r="F171" s="311" t="s">
        <v>1387</v>
      </c>
      <c r="G171" s="290"/>
      <c r="H171" s="290" t="s">
        <v>1453</v>
      </c>
      <c r="I171" s="290" t="s">
        <v>1397</v>
      </c>
      <c r="J171" s="290"/>
      <c r="K171" s="333"/>
    </row>
    <row r="172" customFormat="false" ht="15" hidden="false" customHeight="true" outlineLevel="0" collapsed="false">
      <c r="B172" s="312"/>
      <c r="C172" s="290" t="s">
        <v>1406</v>
      </c>
      <c r="D172" s="290"/>
      <c r="E172" s="290"/>
      <c r="F172" s="311" t="s">
        <v>1393</v>
      </c>
      <c r="G172" s="290"/>
      <c r="H172" s="290" t="s">
        <v>1453</v>
      </c>
      <c r="I172" s="290" t="s">
        <v>1389</v>
      </c>
      <c r="J172" s="290" t="n">
        <v>50</v>
      </c>
      <c r="K172" s="333"/>
    </row>
    <row r="173" customFormat="false" ht="15" hidden="false" customHeight="true" outlineLevel="0" collapsed="false">
      <c r="B173" s="312"/>
      <c r="C173" s="290" t="s">
        <v>1414</v>
      </c>
      <c r="D173" s="290"/>
      <c r="E173" s="290"/>
      <c r="F173" s="311" t="s">
        <v>1393</v>
      </c>
      <c r="G173" s="290"/>
      <c r="H173" s="290" t="s">
        <v>1453</v>
      </c>
      <c r="I173" s="290" t="s">
        <v>1389</v>
      </c>
      <c r="J173" s="290" t="n">
        <v>50</v>
      </c>
      <c r="K173" s="333"/>
    </row>
    <row r="174" customFormat="false" ht="15" hidden="false" customHeight="true" outlineLevel="0" collapsed="false">
      <c r="B174" s="312"/>
      <c r="C174" s="290" t="s">
        <v>1412</v>
      </c>
      <c r="D174" s="290"/>
      <c r="E174" s="290"/>
      <c r="F174" s="311" t="s">
        <v>1393</v>
      </c>
      <c r="G174" s="290"/>
      <c r="H174" s="290" t="s">
        <v>1453</v>
      </c>
      <c r="I174" s="290" t="s">
        <v>1389</v>
      </c>
      <c r="J174" s="290" t="n">
        <v>50</v>
      </c>
      <c r="K174" s="333"/>
    </row>
    <row r="175" customFormat="false" ht="15" hidden="false" customHeight="true" outlineLevel="0" collapsed="false">
      <c r="B175" s="312"/>
      <c r="C175" s="290" t="s">
        <v>256</v>
      </c>
      <c r="D175" s="290"/>
      <c r="E175" s="290"/>
      <c r="F175" s="311" t="s">
        <v>1387</v>
      </c>
      <c r="G175" s="290"/>
      <c r="H175" s="290" t="s">
        <v>1454</v>
      </c>
      <c r="I175" s="290" t="s">
        <v>1455</v>
      </c>
      <c r="J175" s="290"/>
      <c r="K175" s="333"/>
    </row>
    <row r="176" customFormat="false" ht="15" hidden="false" customHeight="true" outlineLevel="0" collapsed="false">
      <c r="B176" s="312"/>
      <c r="C176" s="290" t="s">
        <v>68</v>
      </c>
      <c r="D176" s="290"/>
      <c r="E176" s="290"/>
      <c r="F176" s="311" t="s">
        <v>1387</v>
      </c>
      <c r="G176" s="290"/>
      <c r="H176" s="290" t="s">
        <v>1456</v>
      </c>
      <c r="I176" s="290" t="s">
        <v>1457</v>
      </c>
      <c r="J176" s="290" t="n">
        <v>1</v>
      </c>
      <c r="K176" s="333"/>
    </row>
    <row r="177" customFormat="false" ht="15" hidden="false" customHeight="true" outlineLevel="0" collapsed="false">
      <c r="B177" s="312"/>
      <c r="C177" s="290" t="s">
        <v>64</v>
      </c>
      <c r="D177" s="290"/>
      <c r="E177" s="290"/>
      <c r="F177" s="311" t="s">
        <v>1387</v>
      </c>
      <c r="G177" s="290"/>
      <c r="H177" s="290" t="s">
        <v>1458</v>
      </c>
      <c r="I177" s="290" t="s">
        <v>1389</v>
      </c>
      <c r="J177" s="290" t="n">
        <v>20</v>
      </c>
      <c r="K177" s="333"/>
    </row>
    <row r="178" customFormat="false" ht="15" hidden="false" customHeight="true" outlineLevel="0" collapsed="false">
      <c r="B178" s="312"/>
      <c r="C178" s="290" t="s">
        <v>257</v>
      </c>
      <c r="D178" s="290"/>
      <c r="E178" s="290"/>
      <c r="F178" s="311" t="s">
        <v>1387</v>
      </c>
      <c r="G178" s="290"/>
      <c r="H178" s="290" t="s">
        <v>1459</v>
      </c>
      <c r="I178" s="290" t="s">
        <v>1389</v>
      </c>
      <c r="J178" s="290" t="n">
        <v>255</v>
      </c>
      <c r="K178" s="333"/>
    </row>
    <row r="179" customFormat="false" ht="15" hidden="false" customHeight="true" outlineLevel="0" collapsed="false">
      <c r="B179" s="312"/>
      <c r="C179" s="290" t="s">
        <v>258</v>
      </c>
      <c r="D179" s="290"/>
      <c r="E179" s="290"/>
      <c r="F179" s="311" t="s">
        <v>1387</v>
      </c>
      <c r="G179" s="290"/>
      <c r="H179" s="290" t="s">
        <v>1352</v>
      </c>
      <c r="I179" s="290" t="s">
        <v>1389</v>
      </c>
      <c r="J179" s="290" t="n">
        <v>10</v>
      </c>
      <c r="K179" s="333"/>
    </row>
    <row r="180" customFormat="false" ht="15" hidden="false" customHeight="true" outlineLevel="0" collapsed="false">
      <c r="B180" s="312"/>
      <c r="C180" s="290" t="s">
        <v>259</v>
      </c>
      <c r="D180" s="290"/>
      <c r="E180" s="290"/>
      <c r="F180" s="311" t="s">
        <v>1387</v>
      </c>
      <c r="G180" s="290"/>
      <c r="H180" s="290" t="s">
        <v>1460</v>
      </c>
      <c r="I180" s="290" t="s">
        <v>1421</v>
      </c>
      <c r="J180" s="290"/>
      <c r="K180" s="333"/>
    </row>
    <row r="181" customFormat="false" ht="15" hidden="false" customHeight="true" outlineLevel="0" collapsed="false">
      <c r="B181" s="312"/>
      <c r="C181" s="290" t="s">
        <v>1461</v>
      </c>
      <c r="D181" s="290"/>
      <c r="E181" s="290"/>
      <c r="F181" s="311" t="s">
        <v>1387</v>
      </c>
      <c r="G181" s="290"/>
      <c r="H181" s="290" t="s">
        <v>1462</v>
      </c>
      <c r="I181" s="290" t="s">
        <v>1421</v>
      </c>
      <c r="J181" s="290"/>
      <c r="K181" s="333"/>
    </row>
    <row r="182" customFormat="false" ht="15" hidden="false" customHeight="true" outlineLevel="0" collapsed="false">
      <c r="B182" s="312"/>
      <c r="C182" s="290" t="s">
        <v>1450</v>
      </c>
      <c r="D182" s="290"/>
      <c r="E182" s="290"/>
      <c r="F182" s="311" t="s">
        <v>1387</v>
      </c>
      <c r="G182" s="290"/>
      <c r="H182" s="290" t="s">
        <v>1463</v>
      </c>
      <c r="I182" s="290" t="s">
        <v>1421</v>
      </c>
      <c r="J182" s="290"/>
      <c r="K182" s="333"/>
    </row>
    <row r="183" customFormat="false" ht="15" hidden="false" customHeight="true" outlineLevel="0" collapsed="false">
      <c r="B183" s="312"/>
      <c r="C183" s="290" t="s">
        <v>261</v>
      </c>
      <c r="D183" s="290"/>
      <c r="E183" s="290"/>
      <c r="F183" s="311" t="s">
        <v>1393</v>
      </c>
      <c r="G183" s="290"/>
      <c r="H183" s="290" t="s">
        <v>1464</v>
      </c>
      <c r="I183" s="290" t="s">
        <v>1389</v>
      </c>
      <c r="J183" s="290" t="n">
        <v>50</v>
      </c>
      <c r="K183" s="333"/>
    </row>
    <row r="184" customFormat="false" ht="15" hidden="false" customHeight="true" outlineLevel="0" collapsed="false">
      <c r="B184" s="312"/>
      <c r="C184" s="290" t="s">
        <v>1465</v>
      </c>
      <c r="D184" s="290"/>
      <c r="E184" s="290"/>
      <c r="F184" s="311" t="s">
        <v>1393</v>
      </c>
      <c r="G184" s="290"/>
      <c r="H184" s="290" t="s">
        <v>1466</v>
      </c>
      <c r="I184" s="290" t="s">
        <v>1467</v>
      </c>
      <c r="J184" s="290"/>
      <c r="K184" s="333"/>
    </row>
    <row r="185" customFormat="false" ht="15" hidden="false" customHeight="true" outlineLevel="0" collapsed="false">
      <c r="B185" s="312"/>
      <c r="C185" s="290" t="s">
        <v>1468</v>
      </c>
      <c r="D185" s="290"/>
      <c r="E185" s="290"/>
      <c r="F185" s="311" t="s">
        <v>1393</v>
      </c>
      <c r="G185" s="290"/>
      <c r="H185" s="290" t="s">
        <v>1469</v>
      </c>
      <c r="I185" s="290" t="s">
        <v>1467</v>
      </c>
      <c r="J185" s="290"/>
      <c r="K185" s="333"/>
    </row>
    <row r="186" customFormat="false" ht="15" hidden="false" customHeight="true" outlineLevel="0" collapsed="false">
      <c r="B186" s="312"/>
      <c r="C186" s="290" t="s">
        <v>1470</v>
      </c>
      <c r="D186" s="290"/>
      <c r="E186" s="290"/>
      <c r="F186" s="311" t="s">
        <v>1393</v>
      </c>
      <c r="G186" s="290"/>
      <c r="H186" s="290" t="s">
        <v>1471</v>
      </c>
      <c r="I186" s="290" t="s">
        <v>1467</v>
      </c>
      <c r="J186" s="290"/>
      <c r="K186" s="333"/>
    </row>
    <row r="187" customFormat="false" ht="15" hidden="false" customHeight="true" outlineLevel="0" collapsed="false">
      <c r="B187" s="312"/>
      <c r="C187" s="345" t="s">
        <v>1472</v>
      </c>
      <c r="D187" s="290"/>
      <c r="E187" s="290"/>
      <c r="F187" s="311" t="s">
        <v>1393</v>
      </c>
      <c r="G187" s="290"/>
      <c r="H187" s="290" t="s">
        <v>1473</v>
      </c>
      <c r="I187" s="290" t="s">
        <v>1474</v>
      </c>
      <c r="J187" s="346" t="s">
        <v>1475</v>
      </c>
      <c r="K187" s="333"/>
    </row>
    <row r="188" customFormat="false" ht="15" hidden="false" customHeight="true" outlineLevel="0" collapsed="false">
      <c r="B188" s="339"/>
      <c r="C188" s="347"/>
      <c r="D188" s="321"/>
      <c r="E188" s="321"/>
      <c r="F188" s="321"/>
      <c r="G188" s="321"/>
      <c r="H188" s="321"/>
      <c r="I188" s="321"/>
      <c r="J188" s="321"/>
      <c r="K188" s="340"/>
    </row>
    <row r="189" customFormat="false" ht="18.75" hidden="false" customHeight="true" outlineLevel="0" collapsed="false">
      <c r="B189" s="348"/>
      <c r="C189" s="349"/>
      <c r="D189" s="349"/>
      <c r="E189" s="349"/>
      <c r="F189" s="350"/>
      <c r="G189" s="290"/>
      <c r="H189" s="290"/>
      <c r="I189" s="290"/>
      <c r="J189" s="290"/>
      <c r="K189" s="284"/>
    </row>
    <row r="190" customFormat="false" ht="18.75" hidden="false" customHeight="true" outlineLevel="0" collapsed="false">
      <c r="B190" s="284"/>
      <c r="C190" s="290"/>
      <c r="D190" s="290"/>
      <c r="E190" s="290"/>
      <c r="F190" s="311"/>
      <c r="G190" s="290"/>
      <c r="H190" s="290"/>
      <c r="I190" s="290"/>
      <c r="J190" s="290"/>
      <c r="K190" s="284"/>
    </row>
    <row r="191" customFormat="false" ht="18.75" hidden="false" customHeight="true" outlineLevel="0" collapsed="false">
      <c r="B191" s="297"/>
      <c r="C191" s="297"/>
      <c r="D191" s="297"/>
      <c r="E191" s="297"/>
      <c r="F191" s="297"/>
      <c r="G191" s="297"/>
      <c r="H191" s="297"/>
      <c r="I191" s="297"/>
      <c r="J191" s="297"/>
      <c r="K191" s="297"/>
    </row>
    <row r="192" customFormat="false" ht="13.5" hidden="false" customHeight="false" outlineLevel="0" collapsed="false">
      <c r="B192" s="273"/>
      <c r="C192" s="274"/>
      <c r="D192" s="274"/>
      <c r="E192" s="274"/>
      <c r="F192" s="274"/>
      <c r="G192" s="274"/>
      <c r="H192" s="274"/>
      <c r="I192" s="274"/>
      <c r="J192" s="274"/>
      <c r="K192" s="275"/>
    </row>
    <row r="193" customFormat="false" ht="21" hidden="false" customHeight="true" outlineLevel="0" collapsed="false">
      <c r="B193" s="277"/>
      <c r="C193" s="278" t="s">
        <v>1476</v>
      </c>
      <c r="D193" s="278"/>
      <c r="E193" s="278"/>
      <c r="F193" s="278"/>
      <c r="G193" s="278"/>
      <c r="H193" s="278"/>
      <c r="I193" s="278"/>
      <c r="J193" s="278"/>
      <c r="K193" s="279"/>
    </row>
    <row r="194" customFormat="false" ht="25.5" hidden="false" customHeight="true" outlineLevel="0" collapsed="false">
      <c r="B194" s="277"/>
      <c r="C194" s="351" t="s">
        <v>1477</v>
      </c>
      <c r="D194" s="351"/>
      <c r="E194" s="351"/>
      <c r="F194" s="351" t="s">
        <v>1478</v>
      </c>
      <c r="G194" s="352"/>
      <c r="H194" s="351" t="s">
        <v>1479</v>
      </c>
      <c r="I194" s="351"/>
      <c r="J194" s="351"/>
      <c r="K194" s="279"/>
    </row>
    <row r="195" customFormat="false" ht="5.25" hidden="false" customHeight="true" outlineLevel="0" collapsed="false">
      <c r="B195" s="312"/>
      <c r="C195" s="309"/>
      <c r="D195" s="309"/>
      <c r="E195" s="309"/>
      <c r="F195" s="309"/>
      <c r="G195" s="290"/>
      <c r="H195" s="309"/>
      <c r="I195" s="309"/>
      <c r="J195" s="309"/>
      <c r="K195" s="333"/>
    </row>
    <row r="196" customFormat="false" ht="15" hidden="false" customHeight="true" outlineLevel="0" collapsed="false">
      <c r="B196" s="312"/>
      <c r="C196" s="290" t="s">
        <v>1480</v>
      </c>
      <c r="D196" s="290"/>
      <c r="E196" s="290"/>
      <c r="F196" s="311" t="s">
        <v>54</v>
      </c>
      <c r="G196" s="290"/>
      <c r="H196" s="290" t="s">
        <v>1481</v>
      </c>
      <c r="I196" s="290"/>
      <c r="J196" s="290"/>
      <c r="K196" s="333"/>
    </row>
    <row r="197" customFormat="false" ht="15" hidden="false" customHeight="true" outlineLevel="0" collapsed="false">
      <c r="B197" s="312"/>
      <c r="C197" s="318"/>
      <c r="D197" s="290"/>
      <c r="E197" s="290"/>
      <c r="F197" s="311" t="s">
        <v>55</v>
      </c>
      <c r="G197" s="290"/>
      <c r="H197" s="290" t="s">
        <v>1482</v>
      </c>
      <c r="I197" s="290"/>
      <c r="J197" s="290"/>
      <c r="K197" s="333"/>
    </row>
    <row r="198" customFormat="false" ht="15" hidden="false" customHeight="true" outlineLevel="0" collapsed="false">
      <c r="B198" s="312"/>
      <c r="C198" s="318"/>
      <c r="D198" s="290"/>
      <c r="E198" s="290"/>
      <c r="F198" s="311" t="s">
        <v>58</v>
      </c>
      <c r="G198" s="290"/>
      <c r="H198" s="290" t="s">
        <v>1483</v>
      </c>
      <c r="I198" s="290"/>
      <c r="J198" s="290"/>
      <c r="K198" s="333"/>
    </row>
    <row r="199" customFormat="false" ht="15" hidden="false" customHeight="true" outlineLevel="0" collapsed="false">
      <c r="B199" s="312"/>
      <c r="C199" s="290"/>
      <c r="D199" s="290"/>
      <c r="E199" s="290"/>
      <c r="F199" s="311" t="s">
        <v>56</v>
      </c>
      <c r="G199" s="290"/>
      <c r="H199" s="290" t="s">
        <v>1484</v>
      </c>
      <c r="I199" s="290"/>
      <c r="J199" s="290"/>
      <c r="K199" s="333"/>
    </row>
    <row r="200" customFormat="false" ht="15" hidden="false" customHeight="true" outlineLevel="0" collapsed="false">
      <c r="B200" s="312"/>
      <c r="C200" s="290"/>
      <c r="D200" s="290"/>
      <c r="E200" s="290"/>
      <c r="F200" s="311" t="s">
        <v>57</v>
      </c>
      <c r="G200" s="290"/>
      <c r="H200" s="290" t="s">
        <v>1485</v>
      </c>
      <c r="I200" s="290"/>
      <c r="J200" s="290"/>
      <c r="K200" s="333"/>
    </row>
    <row r="201" customFormat="false" ht="15" hidden="false" customHeight="true" outlineLevel="0" collapsed="false">
      <c r="B201" s="312"/>
      <c r="C201" s="290"/>
      <c r="D201" s="290"/>
      <c r="E201" s="290"/>
      <c r="F201" s="311"/>
      <c r="G201" s="290"/>
      <c r="H201" s="290"/>
      <c r="I201" s="290"/>
      <c r="J201" s="290"/>
      <c r="K201" s="333"/>
    </row>
    <row r="202" customFormat="false" ht="15" hidden="false" customHeight="true" outlineLevel="0" collapsed="false">
      <c r="B202" s="312"/>
      <c r="C202" s="290" t="s">
        <v>1433</v>
      </c>
      <c r="D202" s="290"/>
      <c r="E202" s="290"/>
      <c r="F202" s="311" t="s">
        <v>89</v>
      </c>
      <c r="G202" s="290"/>
      <c r="H202" s="290" t="s">
        <v>1486</v>
      </c>
      <c r="I202" s="290"/>
      <c r="J202" s="290"/>
      <c r="K202" s="333"/>
    </row>
    <row r="203" customFormat="false" ht="15" hidden="false" customHeight="true" outlineLevel="0" collapsed="false">
      <c r="B203" s="312"/>
      <c r="C203" s="318"/>
      <c r="D203" s="290"/>
      <c r="E203" s="290"/>
      <c r="F203" s="311" t="s">
        <v>1331</v>
      </c>
      <c r="G203" s="290"/>
      <c r="H203" s="290" t="s">
        <v>1332</v>
      </c>
      <c r="I203" s="290"/>
      <c r="J203" s="290"/>
      <c r="K203" s="333"/>
    </row>
    <row r="204" customFormat="false" ht="15" hidden="false" customHeight="true" outlineLevel="0" collapsed="false">
      <c r="B204" s="312"/>
      <c r="C204" s="290"/>
      <c r="D204" s="290"/>
      <c r="E204" s="290"/>
      <c r="F204" s="311" t="s">
        <v>1329</v>
      </c>
      <c r="G204" s="290"/>
      <c r="H204" s="290" t="s">
        <v>1487</v>
      </c>
      <c r="I204" s="290"/>
      <c r="J204" s="290"/>
      <c r="K204" s="333"/>
    </row>
    <row r="205" customFormat="false" ht="15" hidden="false" customHeight="true" outlineLevel="0" collapsed="false">
      <c r="B205" s="353"/>
      <c r="C205" s="318"/>
      <c r="D205" s="318"/>
      <c r="E205" s="318"/>
      <c r="F205" s="311" t="s">
        <v>1333</v>
      </c>
      <c r="G205" s="296"/>
      <c r="H205" s="337" t="s">
        <v>1334</v>
      </c>
      <c r="I205" s="337"/>
      <c r="J205" s="337"/>
      <c r="K205" s="354"/>
    </row>
    <row r="206" customFormat="false" ht="15" hidden="false" customHeight="true" outlineLevel="0" collapsed="false">
      <c r="B206" s="353"/>
      <c r="C206" s="318"/>
      <c r="D206" s="318"/>
      <c r="E206" s="318"/>
      <c r="F206" s="311" t="s">
        <v>1335</v>
      </c>
      <c r="G206" s="296"/>
      <c r="H206" s="337" t="s">
        <v>1063</v>
      </c>
      <c r="I206" s="337"/>
      <c r="J206" s="337"/>
      <c r="K206" s="354"/>
    </row>
    <row r="207" customFormat="false" ht="15" hidden="false" customHeight="true" outlineLevel="0" collapsed="false">
      <c r="B207" s="353"/>
      <c r="C207" s="318"/>
      <c r="D207" s="318"/>
      <c r="E207" s="318"/>
      <c r="F207" s="355"/>
      <c r="G207" s="296"/>
      <c r="H207" s="356"/>
      <c r="I207" s="356"/>
      <c r="J207" s="356"/>
      <c r="K207" s="354"/>
    </row>
    <row r="208" customFormat="false" ht="15" hidden="false" customHeight="true" outlineLevel="0" collapsed="false">
      <c r="B208" s="353"/>
      <c r="C208" s="290" t="s">
        <v>1457</v>
      </c>
      <c r="D208" s="318"/>
      <c r="E208" s="318"/>
      <c r="F208" s="311" t="n">
        <v>1</v>
      </c>
      <c r="G208" s="296"/>
      <c r="H208" s="337" t="s">
        <v>1488</v>
      </c>
      <c r="I208" s="337"/>
      <c r="J208" s="337"/>
      <c r="K208" s="354"/>
    </row>
    <row r="209" customFormat="false" ht="15" hidden="false" customHeight="true" outlineLevel="0" collapsed="false">
      <c r="B209" s="353"/>
      <c r="C209" s="318"/>
      <c r="D209" s="318"/>
      <c r="E209" s="318"/>
      <c r="F209" s="311" t="n">
        <v>2</v>
      </c>
      <c r="G209" s="296"/>
      <c r="H209" s="337" t="s">
        <v>1489</v>
      </c>
      <c r="I209" s="337"/>
      <c r="J209" s="337"/>
      <c r="K209" s="354"/>
    </row>
    <row r="210" customFormat="false" ht="15" hidden="false" customHeight="true" outlineLevel="0" collapsed="false">
      <c r="B210" s="353"/>
      <c r="C210" s="318"/>
      <c r="D210" s="318"/>
      <c r="E210" s="318"/>
      <c r="F210" s="311" t="n">
        <v>3</v>
      </c>
      <c r="G210" s="296"/>
      <c r="H210" s="337" t="s">
        <v>1490</v>
      </c>
      <c r="I210" s="337"/>
      <c r="J210" s="337"/>
      <c r="K210" s="354"/>
    </row>
    <row r="211" customFormat="false" ht="15" hidden="false" customHeight="true" outlineLevel="0" collapsed="false">
      <c r="B211" s="353"/>
      <c r="C211" s="318"/>
      <c r="D211" s="318"/>
      <c r="E211" s="318"/>
      <c r="F211" s="311" t="n">
        <v>4</v>
      </c>
      <c r="G211" s="296"/>
      <c r="H211" s="337" t="s">
        <v>1491</v>
      </c>
      <c r="I211" s="337"/>
      <c r="J211" s="337"/>
      <c r="K211" s="354"/>
    </row>
    <row r="212" customFormat="false" ht="12.75" hidden="false" customHeight="true" outlineLevel="0" collapsed="false">
      <c r="B212" s="357"/>
      <c r="C212" s="358"/>
      <c r="D212" s="358"/>
      <c r="E212" s="358"/>
      <c r="F212" s="358"/>
      <c r="G212" s="358"/>
      <c r="H212" s="358"/>
      <c r="I212" s="358"/>
      <c r="J212" s="358"/>
      <c r="K212" s="359"/>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93:J193"/>
    <mergeCell ref="H194:J194"/>
    <mergeCell ref="H196:J196"/>
    <mergeCell ref="H197:J197"/>
    <mergeCell ref="H198:J198"/>
    <mergeCell ref="H199:J199"/>
    <mergeCell ref="H200:J200"/>
    <mergeCell ref="H202:J202"/>
    <mergeCell ref="H203:J203"/>
    <mergeCell ref="H204:J204"/>
    <mergeCell ref="H205:J205"/>
    <mergeCell ref="H206:J206"/>
    <mergeCell ref="H208:J208"/>
    <mergeCell ref="H209:J209"/>
    <mergeCell ref="H210:J210"/>
    <mergeCell ref="H211:J21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08T11:01:47Z</dcterms:created>
  <dc:creator>Elias-Lenovo\Elias</dc:creator>
  <dc:description/>
  <dc:language>en-US</dc:language>
  <cp:lastModifiedBy>Elias</cp:lastModifiedBy>
  <dcterms:modified xsi:type="dcterms:W3CDTF">2016-02-08T11:02:01Z</dcterms:modified>
  <cp:revision>0</cp:revision>
  <dc:subject/>
  <dc:title/>
</cp:coreProperties>
</file>